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入力!$A$12:$A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3">
  <si>
    <t xml:space="preserve">地区名</t>
  </si>
  <si>
    <t xml:space="preserve">は必ず記入してください。</t>
  </si>
  <si>
    <t xml:space="preserve">倉敷</t>
  </si>
  <si>
    <t xml:space="preserve">種目番号</t>
  </si>
  <si>
    <t xml:space="preserve">種目名</t>
  </si>
  <si>
    <t xml:space="preserve">男子</t>
  </si>
  <si>
    <t xml:space="preserve">女子</t>
  </si>
  <si>
    <t xml:space="preserve">記載責任者</t>
  </si>
  <si>
    <t xml:space="preserve">１００ｍ　４年の部</t>
  </si>
  <si>
    <t xml:space="preserve">１００ｍ　５年の部</t>
  </si>
  <si>
    <t xml:space="preserve">携帯電話番号</t>
  </si>
  <si>
    <t xml:space="preserve">１００ｍ　６年の部</t>
  </si>
  <si>
    <r>
      <rPr>
        <sz val="11"/>
        <rFont val="Noto Sans"/>
        <family val="2"/>
      </rPr>
      <t xml:space="preserve">コンバインド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８０ｍ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・走高跳）</t>
    </r>
  </si>
  <si>
    <r>
      <rPr>
        <sz val="11"/>
        <rFont val="Noto Sans"/>
        <family val="2"/>
      </rPr>
      <t xml:space="preserve">コンバインド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（走幅跳・ジャベ投）</t>
    </r>
  </si>
  <si>
    <r>
      <rPr>
        <sz val="11"/>
        <rFont val="Noto Sans"/>
        <family val="2"/>
      </rPr>
      <t xml:space="preserve">男女混合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ｍ</t>
    </r>
    <r>
      <rPr>
        <sz val="11"/>
        <rFont val="ＭＳ Ｐゴシック"/>
        <family val="3"/>
        <charset val="128"/>
      </rPr>
      <t xml:space="preserve">R</t>
    </r>
  </si>
  <si>
    <t xml:space="preserve">00240</t>
  </si>
  <si>
    <t xml:space="preserve"> 000</t>
  </si>
  <si>
    <t xml:space="preserve">秒</t>
  </si>
  <si>
    <t xml:space="preserve">着色部分は記入しない。（不要か自動表示）</t>
  </si>
  <si>
    <t xml:space="preserve">00250</t>
  </si>
  <si>
    <t xml:space="preserve">ナンバーカード</t>
  </si>
  <si>
    <t xml:space="preserve">名前</t>
  </si>
  <si>
    <t xml:space="preserve">ﾌﾘｶﾞﾅ</t>
  </si>
  <si>
    <t xml:space="preserve">年</t>
  </si>
  <si>
    <t xml:space="preserve">性</t>
  </si>
  <si>
    <r>
      <rPr>
        <sz val="8"/>
        <rFont val="Noto Sans"/>
        <family val="2"/>
      </rPr>
      <t xml:space="preserve">クラブ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</t>
    </r>
  </si>
  <si>
    <t xml:space="preserve">クラブ名</t>
  </si>
  <si>
    <r>
      <rPr>
        <sz val="11"/>
        <rFont val="Noto Sans"/>
        <family val="2"/>
      </rPr>
      <t xml:space="preserve">種目１</t>
    </r>
    <r>
      <rPr>
        <sz val="11"/>
        <rFont val="ＭＳ Ｐゴシック"/>
        <family val="3"/>
        <charset val="128"/>
      </rPr>
      <t xml:space="preserve">No.
</t>
    </r>
    <r>
      <rPr>
        <b val="true"/>
        <sz val="8"/>
        <color rgb="FFFF0000"/>
        <rFont val="Noto Sans"/>
        <family val="2"/>
      </rPr>
      <t xml:space="preserve">上記の種目番号を記入</t>
    </r>
  </si>
  <si>
    <t xml:space="preserve">種目１</t>
  </si>
  <si>
    <t xml:space="preserve">記録</t>
  </si>
  <si>
    <r>
      <rPr>
        <sz val="9"/>
        <rFont val="Noto Sans"/>
        <family val="2"/>
      </rPr>
      <t xml:space="preserve">種目２</t>
    </r>
    <r>
      <rPr>
        <sz val="9"/>
        <rFont val="ＭＳ Ｐゴシック"/>
        <family val="3"/>
        <charset val="128"/>
      </rPr>
      <t xml:space="preserve">No.
</t>
    </r>
    <r>
      <rPr>
        <b val="true"/>
        <sz val="9"/>
        <color rgb="FFFF0000"/>
        <rFont val="Noto Sans"/>
        <family val="2"/>
      </rPr>
      <t xml:space="preserve">ﾘﾚｰのみ「</t>
    </r>
    <r>
      <rPr>
        <b val="true"/>
        <sz val="9"/>
        <color rgb="FFFF0000"/>
        <rFont val="ＭＳ Ｐゴシック"/>
        <family val="3"/>
        <charset val="128"/>
      </rPr>
      <t xml:space="preserve">6</t>
    </r>
    <r>
      <rPr>
        <b val="true"/>
        <sz val="9"/>
        <color rgb="FFFF0000"/>
        <rFont val="Noto Sans"/>
        <family val="2"/>
      </rPr>
      <t xml:space="preserve">」と入力</t>
    </r>
  </si>
  <si>
    <r>
      <rPr>
        <sz val="11"/>
        <rFont val="Noto Sans"/>
        <family val="2"/>
      </rPr>
      <t xml:space="preserve">種目２
</t>
    </r>
    <r>
      <rPr>
        <sz val="9"/>
        <rFont val="Noto Sans"/>
        <family val="2"/>
      </rPr>
      <t xml:space="preserve">リレー及びコンバインド２種目目</t>
    </r>
  </si>
  <si>
    <t xml:space="preserve">リレー
走順</t>
  </si>
  <si>
    <t xml:space="preserve">リレー
チーム</t>
  </si>
  <si>
    <t xml:space="preserve">種目２</t>
  </si>
  <si>
    <t xml:space="preserve">00260</t>
  </si>
  <si>
    <t xml:space="preserve">例</t>
  </si>
  <si>
    <t xml:space="preserve">岡山　太郎</t>
  </si>
  <si>
    <t xml:space="preserve">ｵｶﾔﾏ　ﾀﾛｳ</t>
  </si>
  <si>
    <t xml:space="preserve">新高</t>
  </si>
  <si>
    <t xml:space="preserve">伊島Ａ</t>
  </si>
  <si>
    <t xml:space="preserve">ゼッケン</t>
  </si>
  <si>
    <t xml:space="preserve">DB</t>
  </si>
  <si>
    <t xml:space="preserve">N1</t>
  </si>
  <si>
    <t xml:space="preserve">N2</t>
  </si>
  <si>
    <t xml:space="preserve">SX</t>
  </si>
  <si>
    <t xml:space="preserve">KC</t>
  </si>
  <si>
    <t xml:space="preserve">MC</t>
  </si>
  <si>
    <t xml:space="preserve">ZK</t>
  </si>
  <si>
    <t xml:space="preserve">S1</t>
  </si>
  <si>
    <t xml:space="preserve">S2</t>
  </si>
  <si>
    <t xml:space="preserve">８０ｍＨ走</t>
  </si>
  <si>
    <t xml:space="preserve">04300</t>
  </si>
  <si>
    <t xml:space="preserve">走高跳</t>
  </si>
  <si>
    <t xml:space="preserve">07100</t>
  </si>
  <si>
    <t xml:space="preserve"> 00</t>
  </si>
  <si>
    <t xml:space="preserve">001</t>
  </si>
  <si>
    <t xml:space="preserve">走幅跳</t>
  </si>
  <si>
    <t xml:space="preserve">07300</t>
  </si>
  <si>
    <t xml:space="preserve">ジャベリックボール投</t>
  </si>
  <si>
    <t xml:space="preserve">09600</t>
  </si>
  <si>
    <t xml:space="preserve">m</t>
  </si>
  <si>
    <t xml:space="preserve">002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０ｍＲ</t>
    </r>
  </si>
  <si>
    <t xml:space="preserve">60100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##\.##"/>
    <numFmt numFmtId="168" formatCode="#\分##\.##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b val="true"/>
      <sz val="8"/>
      <color rgb="FFFF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7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8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3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3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9720</xdr:colOff>
      <xdr:row>9</xdr:row>
      <xdr:rowOff>66960</xdr:rowOff>
    </xdr:from>
    <xdr:to>
      <xdr:col>6</xdr:col>
      <xdr:colOff>150120</xdr:colOff>
      <xdr:row>10</xdr:row>
      <xdr:rowOff>123480</xdr:rowOff>
    </xdr:to>
    <xdr:sp>
      <xdr:nvSpPr>
        <xdr:cNvPr id="0" name="AutoShape 1"/>
        <xdr:cNvSpPr/>
      </xdr:nvSpPr>
      <xdr:spPr>
        <a:xfrm>
          <a:off x="2078640" y="1800360"/>
          <a:ext cx="1588680" cy="228240"/>
        </a:xfrm>
        <a:prstGeom prst="wedgeRectCallout">
          <a:avLst>
            <a:gd name="adj1" fmla="val 32648"/>
            <a:gd name="adj2" fmla="val 155523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男子は「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1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」、女子は「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080</xdr:colOff>
      <xdr:row>3</xdr:row>
      <xdr:rowOff>95400</xdr:rowOff>
    </xdr:from>
    <xdr:to>
      <xdr:col>17</xdr:col>
      <xdr:colOff>650520</xdr:colOff>
      <xdr:row>9</xdr:row>
      <xdr:rowOff>19080</xdr:rowOff>
    </xdr:to>
    <xdr:sp>
      <xdr:nvSpPr>
        <xdr:cNvPr id="1" name="AutoShape 2"/>
        <xdr:cNvSpPr/>
      </xdr:nvSpPr>
      <xdr:spPr>
        <a:xfrm>
          <a:off x="9383040" y="685800"/>
          <a:ext cx="1000080" cy="1066680"/>
        </a:xfrm>
        <a:prstGeom prst="wedgeRectCallout">
          <a:avLst>
            <a:gd name="adj1" fmla="val -27319"/>
            <a:gd name="adj2" fmla="val 125555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青くなったら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数字を入力。補欠は必ず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入力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9</xdr:row>
      <xdr:rowOff>47880</xdr:rowOff>
    </xdr:from>
    <xdr:to>
      <xdr:col>1</xdr:col>
      <xdr:colOff>570600</xdr:colOff>
      <xdr:row>10</xdr:row>
      <xdr:rowOff>114480</xdr:rowOff>
    </xdr:to>
    <xdr:sp>
      <xdr:nvSpPr>
        <xdr:cNvPr id="2" name="AutoShape 6"/>
        <xdr:cNvSpPr/>
      </xdr:nvSpPr>
      <xdr:spPr>
        <a:xfrm>
          <a:off x="69840" y="1781280"/>
          <a:ext cx="849960" cy="238320"/>
        </a:xfrm>
        <a:prstGeom prst="wedgeRectCallout">
          <a:avLst>
            <a:gd name="adj1" fmla="val 15615"/>
            <a:gd name="adj2" fmla="val 156166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しな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9120</xdr:colOff>
      <xdr:row>9</xdr:row>
      <xdr:rowOff>38160</xdr:rowOff>
    </xdr:from>
    <xdr:to>
      <xdr:col>13</xdr:col>
      <xdr:colOff>780840</xdr:colOff>
      <xdr:row>10</xdr:row>
      <xdr:rowOff>76320</xdr:rowOff>
    </xdr:to>
    <xdr:sp>
      <xdr:nvSpPr>
        <xdr:cNvPr id="3" name="AutoShape 430"/>
        <xdr:cNvSpPr/>
      </xdr:nvSpPr>
      <xdr:spPr>
        <a:xfrm>
          <a:off x="4845960" y="1771560"/>
          <a:ext cx="3469320" cy="209880"/>
        </a:xfrm>
        <a:prstGeom prst="wedgeRectCallout">
          <a:avLst>
            <a:gd name="adj1" fmla="val -1828"/>
            <a:gd name="adj2" fmla="val 20908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５秒７０の場合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7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、１ｍ１５ｃｍは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1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と入力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939240</xdr:colOff>
      <xdr:row>5</xdr:row>
      <xdr:rowOff>114480</xdr:rowOff>
    </xdr:from>
    <xdr:to>
      <xdr:col>68</xdr:col>
      <xdr:colOff>678240</xdr:colOff>
      <xdr:row>7</xdr:row>
      <xdr:rowOff>190440</xdr:rowOff>
    </xdr:to>
    <xdr:sp>
      <xdr:nvSpPr>
        <xdr:cNvPr id="4" name="AutoShape 430"/>
        <xdr:cNvSpPr/>
      </xdr:nvSpPr>
      <xdr:spPr>
        <a:xfrm>
          <a:off x="10671840" y="1086120"/>
          <a:ext cx="1536120" cy="456840"/>
        </a:xfrm>
        <a:prstGeom prst="wedgeRectCallout">
          <a:avLst>
            <a:gd name="adj1" fmla="val -152421"/>
            <a:gd name="adj2" fmla="val 19405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リレーの記録「５９秒５０」は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95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と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7</xdr:row>
      <xdr:rowOff>19440</xdr:rowOff>
    </xdr:from>
    <xdr:to>
      <xdr:col>2</xdr:col>
      <xdr:colOff>860760</xdr:colOff>
      <xdr:row>8</xdr:row>
      <xdr:rowOff>181080</xdr:rowOff>
    </xdr:to>
    <xdr:sp>
      <xdr:nvSpPr>
        <xdr:cNvPr id="5" name="AutoShape 6"/>
        <xdr:cNvSpPr/>
      </xdr:nvSpPr>
      <xdr:spPr>
        <a:xfrm>
          <a:off x="179640" y="1371960"/>
          <a:ext cx="1760040" cy="352080"/>
        </a:xfrm>
        <a:prstGeom prst="wedgeRectCallout">
          <a:avLst>
            <a:gd name="adj1" fmla="val 31152"/>
            <a:gd name="adj2" fmla="val 159203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姓と名の間に全角スペースを入れる。フリガナも同様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850680</xdr:colOff>
      <xdr:row>10</xdr:row>
      <xdr:rowOff>66240</xdr:rowOff>
    </xdr:to>
    <xdr:sp>
      <xdr:nvSpPr>
        <xdr:cNvPr id="6" name="AutoShape 6"/>
        <xdr:cNvSpPr/>
      </xdr:nvSpPr>
      <xdr:spPr>
        <a:xfrm>
          <a:off x="3876840" y="1733400"/>
          <a:ext cx="850680" cy="237960"/>
        </a:xfrm>
        <a:prstGeom prst="wedgeRectCallout">
          <a:avLst>
            <a:gd name="adj1" fmla="val -71439"/>
            <a:gd name="adj2" fmla="val 128166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しな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T28" activeCellId="0" sqref="BT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9.12"/>
    <col collapsed="false" customWidth="true" hidden="false" outlineLevel="0" max="4" min="3" style="0" width="12.62"/>
    <col collapsed="false" customWidth="true" hidden="false" outlineLevel="0" max="6" min="5" style="0" width="2.62"/>
    <col collapsed="false" customWidth="true" hidden="false" outlineLevel="0" max="7" min="7" style="0" width="4.49"/>
    <col collapsed="false" customWidth="true" hidden="false" outlineLevel="0" max="8" min="8" style="0" width="12.62"/>
    <col collapsed="false" customWidth="true" hidden="false" outlineLevel="0" max="9" min="9" style="0" width="5.62"/>
    <col collapsed="false" customWidth="true" hidden="false" outlineLevel="0" max="10" min="10" style="0" width="12.62"/>
    <col collapsed="false" customWidth="true" hidden="false" outlineLevel="0" max="11" min="11" style="0" width="6.62"/>
    <col collapsed="false" customWidth="true" hidden="false" outlineLevel="0" max="12" min="12" style="0" width="2.62"/>
    <col collapsed="false" customWidth="true" hidden="false" outlineLevel="0" max="13" min="13" style="0" width="5.62"/>
    <col collapsed="false" customWidth="true" hidden="false" outlineLevel="0" max="14" min="14" style="0" width="12.62"/>
    <col collapsed="false" customWidth="true" hidden="false" outlineLevel="0" max="15" min="15" style="0" width="6.62"/>
    <col collapsed="false" customWidth="true" hidden="false" outlineLevel="0" max="16" min="16" style="0" width="2.62"/>
    <col collapsed="false" customWidth="true" hidden="false" outlineLevel="0" max="17" min="17" style="0" width="5.62"/>
    <col collapsed="false" customWidth="true" hidden="false" outlineLevel="0" max="18" min="18" style="0" width="13.49"/>
    <col collapsed="false" customWidth="true" hidden="true" outlineLevel="0" max="21" min="20" style="0" width="12.62"/>
    <col collapsed="false" customWidth="false" hidden="true" outlineLevel="0" max="22" min="22" style="0" width="8.97"/>
    <col collapsed="false" customWidth="true" hidden="true" outlineLevel="0" max="23" min="23" style="0" width="5.25"/>
    <col collapsed="false" customWidth="false" hidden="true" outlineLevel="0" max="28" min="24" style="0" width="8.97"/>
    <col collapsed="false" customWidth="true" hidden="true" outlineLevel="0" max="29" min="29" style="0" width="9.87"/>
    <col collapsed="false" customWidth="true" hidden="true" outlineLevel="0" max="31" min="30" style="0" width="14.25"/>
    <col collapsed="false" customWidth="true" hidden="true" outlineLevel="0" max="32" min="32" style="0" width="5.25"/>
    <col collapsed="false" customWidth="true" hidden="true" outlineLevel="0" max="33" min="33" style="0" width="5.75"/>
    <col collapsed="false" customWidth="true" hidden="true" outlineLevel="0" max="34" min="34" style="0" width="6.74"/>
    <col collapsed="false" customWidth="true" hidden="true" outlineLevel="0" max="35" min="35" style="0" width="5.62"/>
    <col collapsed="false" customWidth="true" hidden="true" outlineLevel="0" max="36" min="36" style="0" width="15.24"/>
    <col collapsed="false" customWidth="true" hidden="true" outlineLevel="0" max="37" min="37" style="0" width="14.12"/>
    <col collapsed="false" customWidth="false" hidden="true" outlineLevel="0" max="40" min="38" style="0" width="8.97"/>
    <col collapsed="false" customWidth="true" hidden="true" outlineLevel="0" max="41" min="41" style="0" width="4.62"/>
    <col collapsed="false" customWidth="true" hidden="true" outlineLevel="0" max="42" min="42" style="0" width="12.99"/>
    <col collapsed="false" customWidth="true" hidden="true" outlineLevel="0" max="45" min="43" style="0" width="4.62"/>
    <col collapsed="false" customWidth="true" hidden="true" outlineLevel="0" max="46" min="46" style="0" width="18.49"/>
    <col collapsed="false" customWidth="true" hidden="true" outlineLevel="0" max="52" min="47" style="0" width="4.62"/>
    <col collapsed="false" customWidth="true" hidden="true" outlineLevel="0" max="53" min="53" style="0" width="20.36"/>
    <col collapsed="false" customWidth="true" hidden="true" outlineLevel="0" max="54" min="54" style="0" width="4.62"/>
    <col collapsed="false" customWidth="false" hidden="true" outlineLevel="0" max="68" min="55" style="0" width="8.97"/>
  </cols>
  <sheetData>
    <row r="1" customFormat="false" ht="16.5" hidden="false" customHeight="true" outlineLevel="0" collapsed="false">
      <c r="A1" s="1" t="s">
        <v>0</v>
      </c>
      <c r="B1" s="1"/>
      <c r="C1" s="1"/>
      <c r="G1" s="2"/>
      <c r="H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 t="s">
        <v>3</v>
      </c>
      <c r="E2" s="6" t="s">
        <v>4</v>
      </c>
      <c r="F2" s="6"/>
      <c r="G2" s="6"/>
      <c r="H2" s="6"/>
      <c r="I2" s="7" t="s">
        <v>5</v>
      </c>
      <c r="J2" s="7"/>
      <c r="K2" s="7"/>
      <c r="L2" s="7"/>
      <c r="M2" s="6" t="s">
        <v>6</v>
      </c>
      <c r="N2" s="6"/>
      <c r="O2" s="6"/>
      <c r="P2" s="6"/>
    </row>
    <row r="3" customFormat="false" ht="15" hidden="false" customHeight="true" outlineLevel="0" collapsed="false">
      <c r="A3" s="1" t="s">
        <v>7</v>
      </c>
      <c r="B3" s="1"/>
      <c r="C3" s="1"/>
      <c r="D3" s="8" t="n">
        <v>1</v>
      </c>
      <c r="E3" s="9" t="s">
        <v>8</v>
      </c>
      <c r="F3" s="9"/>
      <c r="G3" s="9"/>
      <c r="H3" s="9"/>
      <c r="I3" s="10" t="n">
        <f aca="false">COUNTIF($T$14:$U$113,"11")</f>
        <v>0</v>
      </c>
      <c r="J3" s="10"/>
      <c r="K3" s="10"/>
      <c r="L3" s="10"/>
      <c r="M3" s="11" t="n">
        <f aca="false">COUNTIF($T$14:$U$113,"21")</f>
        <v>0</v>
      </c>
      <c r="N3" s="11"/>
      <c r="O3" s="11"/>
      <c r="P3" s="11"/>
    </row>
    <row r="4" customFormat="false" ht="15" hidden="false" customHeight="true" outlineLevel="0" collapsed="false">
      <c r="A4" s="12"/>
      <c r="B4" s="12"/>
      <c r="C4" s="12"/>
      <c r="D4" s="13" t="n">
        <v>2</v>
      </c>
      <c r="E4" s="14" t="s">
        <v>9</v>
      </c>
      <c r="F4" s="14"/>
      <c r="G4" s="14"/>
      <c r="H4" s="14"/>
      <c r="I4" s="15" t="n">
        <f aca="false">COUNTIF($T$14:$U$113,"12")</f>
        <v>0</v>
      </c>
      <c r="J4" s="15"/>
      <c r="K4" s="15"/>
      <c r="L4" s="15"/>
      <c r="M4" s="16" t="n">
        <f aca="false">COUNTIF($T$14:$U$113,"22")</f>
        <v>0</v>
      </c>
      <c r="N4" s="16"/>
      <c r="O4" s="16"/>
      <c r="P4" s="16"/>
    </row>
    <row r="5" customFormat="false" ht="15" hidden="false" customHeight="true" outlineLevel="0" collapsed="false">
      <c r="A5" s="17" t="s">
        <v>10</v>
      </c>
      <c r="B5" s="17"/>
      <c r="C5" s="17"/>
      <c r="D5" s="13" t="n">
        <v>3</v>
      </c>
      <c r="E5" s="14" t="s">
        <v>11</v>
      </c>
      <c r="F5" s="14"/>
      <c r="G5" s="14"/>
      <c r="H5" s="14"/>
      <c r="I5" s="15" t="n">
        <f aca="false">COUNTIF($T$14:$U$113,"13")</f>
        <v>0</v>
      </c>
      <c r="J5" s="15"/>
      <c r="K5" s="15"/>
      <c r="L5" s="15"/>
      <c r="M5" s="16" t="n">
        <f aca="false">COUNTIF($T$14:$U$113,"23")</f>
        <v>0</v>
      </c>
      <c r="N5" s="16"/>
      <c r="O5" s="16"/>
      <c r="P5" s="16"/>
    </row>
    <row r="6" customFormat="false" ht="15" hidden="false" customHeight="true" outlineLevel="0" collapsed="false">
      <c r="A6" s="12"/>
      <c r="B6" s="12"/>
      <c r="C6" s="12"/>
      <c r="D6" s="13" t="n">
        <v>4</v>
      </c>
      <c r="E6" s="14" t="s">
        <v>12</v>
      </c>
      <c r="F6" s="14"/>
      <c r="G6" s="14"/>
      <c r="H6" s="14"/>
      <c r="I6" s="15" t="n">
        <f aca="false">COUNTIF($T$14:$U$113,"14")</f>
        <v>0</v>
      </c>
      <c r="J6" s="15"/>
      <c r="K6" s="15"/>
      <c r="L6" s="15"/>
      <c r="M6" s="16" t="n">
        <f aca="false">COUNTIF($T$14:$U$113,"24")</f>
        <v>0</v>
      </c>
      <c r="N6" s="16"/>
      <c r="O6" s="16"/>
      <c r="P6" s="16"/>
    </row>
    <row r="7" customFormat="false" ht="15" hidden="false" customHeight="true" outlineLevel="0" collapsed="false">
      <c r="A7" s="1"/>
      <c r="B7" s="1"/>
      <c r="C7" s="1"/>
      <c r="D7" s="13" t="n">
        <v>5</v>
      </c>
      <c r="E7" s="14" t="s">
        <v>13</v>
      </c>
      <c r="F7" s="14"/>
      <c r="G7" s="14"/>
      <c r="H7" s="14"/>
      <c r="I7" s="15" t="n">
        <f aca="false">COUNTIF($T$14:$U$113,"15")</f>
        <v>0</v>
      </c>
      <c r="J7" s="15"/>
      <c r="K7" s="15"/>
      <c r="L7" s="15"/>
      <c r="M7" s="16" t="n">
        <f aca="false">COUNTIF($T$14:$U$113,"25")</f>
        <v>0</v>
      </c>
      <c r="N7" s="16"/>
      <c r="O7" s="16"/>
      <c r="P7" s="16"/>
    </row>
    <row r="8" customFormat="false" ht="15" hidden="false" customHeight="true" outlineLevel="0" collapsed="false">
      <c r="A8" s="18"/>
      <c r="B8" s="18"/>
      <c r="C8" s="18"/>
      <c r="D8" s="13" t="n">
        <v>6</v>
      </c>
      <c r="E8" s="14" t="s">
        <v>14</v>
      </c>
      <c r="F8" s="14"/>
      <c r="G8" s="14"/>
      <c r="H8" s="14"/>
      <c r="I8" s="15" t="n">
        <f aca="false">COUNTIF($T$14:$U$113,"16")</f>
        <v>0</v>
      </c>
      <c r="J8" s="15"/>
      <c r="K8" s="15"/>
      <c r="L8" s="15"/>
      <c r="M8" s="16" t="n">
        <f aca="false">COUNTIF($T$14:$U$113,"26")</f>
        <v>0</v>
      </c>
      <c r="N8" s="16"/>
      <c r="O8" s="16"/>
      <c r="P8" s="16"/>
    </row>
    <row r="9" customFormat="false" ht="15" hidden="false" customHeight="true" outlineLevel="0" collapsed="false">
      <c r="A9" s="19"/>
      <c r="B9" s="19"/>
      <c r="C9" s="19"/>
      <c r="D9" s="20"/>
      <c r="E9" s="20"/>
      <c r="F9" s="20"/>
      <c r="G9" s="20"/>
      <c r="H9" s="20"/>
      <c r="I9" s="21" t="n">
        <f aca="false">COUNTIF(F14:F113,1)</f>
        <v>0</v>
      </c>
      <c r="J9" s="21"/>
      <c r="K9" s="21"/>
      <c r="L9" s="21"/>
      <c r="M9" s="22" t="n">
        <f aca="false">COUNTIF(F14:F113,2)</f>
        <v>0</v>
      </c>
      <c r="N9" s="22"/>
      <c r="O9" s="22"/>
      <c r="P9" s="22"/>
      <c r="AO9" s="3" t="s">
        <v>3</v>
      </c>
      <c r="AP9" s="3" t="s">
        <v>4</v>
      </c>
    </row>
    <row r="10" customFormat="false" ht="13.5" hidden="false" customHeight="false" outlineLevel="0" collapsed="false">
      <c r="C10" s="23"/>
      <c r="D10" s="23"/>
      <c r="E10" s="23"/>
      <c r="F10" s="23"/>
      <c r="G10" s="23"/>
      <c r="H10" s="23"/>
      <c r="I10" s="24"/>
      <c r="J10" s="24"/>
      <c r="K10" s="24"/>
      <c r="L10" s="24"/>
      <c r="M10" s="24"/>
      <c r="N10" s="24"/>
      <c r="O10" s="24"/>
      <c r="P10" s="24"/>
      <c r="AO10" s="0" t="n">
        <v>1</v>
      </c>
      <c r="AP10" s="3" t="s">
        <v>8</v>
      </c>
      <c r="AQ10" s="25" t="s">
        <v>15</v>
      </c>
      <c r="AR10" s="25" t="s">
        <v>16</v>
      </c>
      <c r="AS10" s="26" t="n">
        <v>1</v>
      </c>
      <c r="AT10" s="25"/>
      <c r="AU10" s="25"/>
      <c r="AV10" s="25"/>
      <c r="AX10" s="0" t="n">
        <v>5</v>
      </c>
      <c r="AY10" s="0" t="n">
        <v>1</v>
      </c>
      <c r="AZ10" s="0" t="n">
        <v>1</v>
      </c>
      <c r="BA10" s="3" t="s">
        <v>8</v>
      </c>
      <c r="BB10" s="3" t="s">
        <v>17</v>
      </c>
    </row>
    <row r="11" customFormat="false" ht="14.25" hidden="false" customHeight="false" outlineLevel="0" collapsed="false"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S11" s="29" t="s">
        <v>18</v>
      </c>
      <c r="AO11" s="0" t="n">
        <v>2</v>
      </c>
      <c r="AP11" s="3" t="s">
        <v>9</v>
      </c>
      <c r="AQ11" s="25" t="s">
        <v>19</v>
      </c>
      <c r="AR11" s="25" t="s">
        <v>16</v>
      </c>
      <c r="AS11" s="26" t="n">
        <v>2</v>
      </c>
      <c r="AT11" s="25"/>
      <c r="AU11" s="25"/>
      <c r="AV11" s="25"/>
      <c r="AX11" s="0" t="n">
        <v>6</v>
      </c>
      <c r="AY11" s="0" t="n">
        <v>2</v>
      </c>
      <c r="AZ11" s="0" t="n">
        <v>2</v>
      </c>
      <c r="BA11" s="3" t="s">
        <v>9</v>
      </c>
      <c r="BB11" s="3" t="s">
        <v>17</v>
      </c>
      <c r="BQ11" s="30"/>
      <c r="BR11" s="30"/>
      <c r="BS11" s="30"/>
    </row>
    <row r="12" customFormat="false" ht="72" hidden="false" customHeight="true" outlineLevel="0" collapsed="false">
      <c r="A12" s="31"/>
      <c r="B12" s="32" t="s">
        <v>20</v>
      </c>
      <c r="C12" s="33" t="s">
        <v>21</v>
      </c>
      <c r="D12" s="33" t="s">
        <v>22</v>
      </c>
      <c r="E12" s="33" t="s">
        <v>23</v>
      </c>
      <c r="F12" s="33" t="s">
        <v>24</v>
      </c>
      <c r="G12" s="34" t="s">
        <v>25</v>
      </c>
      <c r="H12" s="35" t="s">
        <v>26</v>
      </c>
      <c r="I12" s="36" t="s">
        <v>27</v>
      </c>
      <c r="J12" s="33" t="s">
        <v>28</v>
      </c>
      <c r="K12" s="37" t="s">
        <v>29</v>
      </c>
      <c r="L12" s="37"/>
      <c r="M12" s="38" t="s">
        <v>30</v>
      </c>
      <c r="N12" s="33" t="s">
        <v>31</v>
      </c>
      <c r="O12" s="37" t="s">
        <v>29</v>
      </c>
      <c r="P12" s="37"/>
      <c r="Q12" s="39" t="s">
        <v>32</v>
      </c>
      <c r="R12" s="40" t="s">
        <v>33</v>
      </c>
      <c r="V12" s="41" t="s">
        <v>28</v>
      </c>
      <c r="W12" s="41"/>
      <c r="X12" s="41"/>
      <c r="Y12" s="41" t="s">
        <v>34</v>
      </c>
      <c r="Z12" s="41"/>
      <c r="AA12" s="41"/>
      <c r="AO12" s="0" t="n">
        <v>3</v>
      </c>
      <c r="AP12" s="3" t="s">
        <v>11</v>
      </c>
      <c r="AQ12" s="25" t="s">
        <v>35</v>
      </c>
      <c r="AR12" s="25" t="s">
        <v>16</v>
      </c>
      <c r="AS12" s="26" t="n">
        <v>3</v>
      </c>
      <c r="AT12" s="25"/>
      <c r="AU12" s="25"/>
      <c r="AV12" s="25"/>
      <c r="AZ12" s="0" t="n">
        <v>3</v>
      </c>
      <c r="BA12" s="3" t="s">
        <v>11</v>
      </c>
      <c r="BB12" s="3" t="s">
        <v>17</v>
      </c>
    </row>
    <row r="13" customFormat="false" ht="14.25" hidden="false" customHeight="false" outlineLevel="0" collapsed="false">
      <c r="A13" s="42" t="s">
        <v>36</v>
      </c>
      <c r="B13" s="43"/>
      <c r="C13" s="44" t="s">
        <v>37</v>
      </c>
      <c r="D13" s="44" t="s">
        <v>38</v>
      </c>
      <c r="E13" s="44" t="n">
        <v>5</v>
      </c>
      <c r="F13" s="44" t="n">
        <v>1</v>
      </c>
      <c r="G13" s="43"/>
      <c r="H13" s="45" t="s">
        <v>39</v>
      </c>
      <c r="I13" s="46" t="n">
        <v>3</v>
      </c>
      <c r="J13" s="43" t="str">
        <f aca="false">IF(I13="","",LOOKUP(I13,$AO$10:$AO$18,$AP$10:$AP$18))</f>
        <v>１００ｍ　６年の部</v>
      </c>
      <c r="K13" s="47" t="n">
        <v>1570</v>
      </c>
      <c r="L13" s="43" t="str">
        <f aca="false">IF(I13="","",IF(I13&gt;4,"m","秒"))</f>
        <v>秒</v>
      </c>
      <c r="M13" s="46" t="n">
        <v>6</v>
      </c>
      <c r="N13" s="43" t="str">
        <f aca="false">IFERROR(IF(M13=6,"４×１００ｍR",LOOKUP(I13,$AO$10:$AO$18,$AT$10:$AT$18)),"")</f>
        <v>４×１００ｍR</v>
      </c>
      <c r="O13" s="47" t="n">
        <v>5890</v>
      </c>
      <c r="P13" s="43" t="str">
        <f aca="false">IF(N13="４×１００ｍR","秒","m")</f>
        <v>秒</v>
      </c>
      <c r="Q13" s="48" t="n">
        <v>2</v>
      </c>
      <c r="R13" s="49" t="s">
        <v>40</v>
      </c>
      <c r="V13" s="3" t="s">
        <v>3</v>
      </c>
      <c r="W13" s="50" t="s">
        <v>29</v>
      </c>
      <c r="X13" s="50"/>
      <c r="Y13" s="3" t="s">
        <v>3</v>
      </c>
      <c r="Z13" s="50" t="s">
        <v>29</v>
      </c>
      <c r="AA13" s="50"/>
      <c r="AB13" s="3" t="s">
        <v>41</v>
      </c>
      <c r="AC13" s="51" t="s">
        <v>42</v>
      </c>
      <c r="AD13" s="51" t="s">
        <v>43</v>
      </c>
      <c r="AE13" s="51" t="s">
        <v>44</v>
      </c>
      <c r="AF13" s="51" t="s">
        <v>45</v>
      </c>
      <c r="AG13" s="51" t="s">
        <v>46</v>
      </c>
      <c r="AH13" s="51" t="s">
        <v>47</v>
      </c>
      <c r="AI13" s="51" t="s">
        <v>48</v>
      </c>
      <c r="AJ13" s="51" t="s">
        <v>49</v>
      </c>
      <c r="AK13" s="51" t="s">
        <v>50</v>
      </c>
      <c r="AM13" s="52" t="s">
        <v>28</v>
      </c>
      <c r="AN13" s="52" t="s">
        <v>34</v>
      </c>
      <c r="AO13" s="0" t="n">
        <v>4</v>
      </c>
      <c r="AP13" s="3" t="s">
        <v>51</v>
      </c>
      <c r="AQ13" s="25" t="s">
        <v>52</v>
      </c>
      <c r="AR13" s="25" t="s">
        <v>16</v>
      </c>
      <c r="AS13" s="26" t="n">
        <v>4</v>
      </c>
      <c r="AT13" s="53" t="s">
        <v>53</v>
      </c>
      <c r="AU13" s="25" t="s">
        <v>54</v>
      </c>
      <c r="AV13" s="25" t="s">
        <v>55</v>
      </c>
      <c r="AZ13" s="0" t="n">
        <v>4</v>
      </c>
      <c r="BA13" s="3" t="s">
        <v>51</v>
      </c>
      <c r="BB13" s="3" t="s">
        <v>17</v>
      </c>
    </row>
    <row r="14" customFormat="false" ht="14.25" hidden="false" customHeight="false" outlineLevel="0" collapsed="false">
      <c r="A14" s="54" t="s">
        <v>56</v>
      </c>
      <c r="B14" s="30"/>
      <c r="C14" s="55"/>
      <c r="D14" s="56"/>
      <c r="E14" s="57"/>
      <c r="F14" s="57"/>
      <c r="G14" s="30"/>
      <c r="H14" s="58"/>
      <c r="I14" s="59"/>
      <c r="J14" s="30" t="str">
        <f aca="false">IF(I14="","",LOOKUP(I14,$AO$10:$AO$18,$AP$10:$AP$18))</f>
        <v/>
      </c>
      <c r="K14" s="60"/>
      <c r="L14" s="30" t="str">
        <f aca="false">IF(I14="","",LOOKUP(J14,$BA$10:$BA$17,$BB$10:$BB$17))</f>
        <v/>
      </c>
      <c r="M14" s="61"/>
      <c r="N14" s="30" t="str">
        <f aca="false">IFERROR(IF(M14=6,"４×１００ｍR",LOOKUP(I14,$AO$10:$AO$18,$AT$10:$AT$18)),"")</f>
        <v/>
      </c>
      <c r="O14" s="62"/>
      <c r="P14" s="30" t="str">
        <f aca="false">IF(N14="","",IF(N14="４×１００ｍR","秒","m"))</f>
        <v/>
      </c>
      <c r="Q14" s="63"/>
      <c r="R14" s="64"/>
      <c r="S14" s="65" t="n">
        <f aca="false">COUNTIF($C$14:$C$113,C14)</f>
        <v>0</v>
      </c>
      <c r="T14" s="0" t="str">
        <f aca="false">CONCATENATE(F14,I14)</f>
        <v/>
      </c>
      <c r="U14" s="0" t="str">
        <f aca="false">CONCATENATE(F14,M14)</f>
        <v/>
      </c>
      <c r="V14" s="0" t="str">
        <f aca="false">IF(I14="","",LOOKUP(I14,$AO$10:$AO$17,$AQ$10:$AQ$17))</f>
        <v/>
      </c>
      <c r="W14" s="0" t="str">
        <f aca="false">IF(I14="","",IF(V14="60100","",LOOKUP(I14,$AO$10:$AO$17,$AR$10:$AR$17)))</f>
        <v/>
      </c>
      <c r="X14" s="26" t="str">
        <f aca="false">IF(I14="","",IF(V14="60100","",K14))</f>
        <v/>
      </c>
      <c r="Y14" s="0" t="str">
        <f aca="false">IFERROR(IF(I14=6,"４×１００ｍR",LOOKUP(I14,$AO$10:$AO$18,$AU$10:$AU$18)),"")</f>
        <v/>
      </c>
      <c r="Z14" s="0" t="str">
        <f aca="false">IF(M14="","",IF(Y14="60100","",LOOKUP(M14,$AO$10:$AO$17,$AR$10:$AR$17)))</f>
        <v/>
      </c>
      <c r="AA14" s="26" t="str">
        <f aca="false">IF(M14="","",IF(Y14="60100","",O14))</f>
        <v/>
      </c>
      <c r="AB14" s="25"/>
      <c r="AC14" s="66" t="str">
        <f aca="false">IF(B14="","",CONCATENATE(AH14,B14))</f>
        <v/>
      </c>
      <c r="AD14" s="66" t="str">
        <f aca="false">IF(C14="","",CONCATENATE(C14,AQ14,E14,AR14))</f>
        <v/>
      </c>
      <c r="AE14" s="66" t="str">
        <f aca="false">IF(D14="","",D14)</f>
        <v/>
      </c>
      <c r="AF14" s="66" t="str">
        <f aca="false">IF(F14="","",F14)</f>
        <v/>
      </c>
      <c r="AG14" s="66" t="n">
        <v>33</v>
      </c>
      <c r="AH14" s="66" t="str">
        <f aca="false">IF(G14="","",LOOKUP(G14,#REF!,#REF!))</f>
        <v/>
      </c>
      <c r="AI14" s="67" t="str">
        <f aca="false">IF(B14="","",CONCATENATE(AB14,B14))</f>
        <v/>
      </c>
      <c r="AJ14" s="66" t="str">
        <f aca="false">CONCATENATE(V14,W14,X14)</f>
        <v/>
      </c>
      <c r="AK14" s="66" t="str">
        <f aca="false">CONCATENATE(Y14,Z14,AA14)</f>
        <v/>
      </c>
      <c r="AM14" s="0" t="str">
        <f aca="false">CONCATENATE(H14,F14,I14)</f>
        <v/>
      </c>
      <c r="AN14" s="0" t="str">
        <f aca="false">CONCATENATE(H14,F14,M14)</f>
        <v/>
      </c>
      <c r="AO14" s="0" t="n">
        <v>5</v>
      </c>
      <c r="AP14" s="3" t="s">
        <v>57</v>
      </c>
      <c r="AQ14" s="25" t="s">
        <v>58</v>
      </c>
      <c r="AR14" s="25" t="s">
        <v>55</v>
      </c>
      <c r="AS14" s="26" t="n">
        <v>5</v>
      </c>
      <c r="AT14" s="68" t="s">
        <v>59</v>
      </c>
      <c r="AU14" s="25" t="s">
        <v>60</v>
      </c>
      <c r="AV14" s="25" t="s">
        <v>55</v>
      </c>
      <c r="AZ14" s="0" t="n">
        <v>5</v>
      </c>
      <c r="BA14" s="3" t="s">
        <v>53</v>
      </c>
      <c r="BB14" s="0" t="s">
        <v>61</v>
      </c>
    </row>
    <row r="15" customFormat="false" ht="13.5" hidden="false" customHeight="false" outlineLevel="0" collapsed="false">
      <c r="A15" s="69" t="s">
        <v>62</v>
      </c>
      <c r="B15" s="30"/>
      <c r="C15" s="56"/>
      <c r="D15" s="56"/>
      <c r="E15" s="57"/>
      <c r="F15" s="70"/>
      <c r="G15" s="30"/>
      <c r="H15" s="71" t="str">
        <f aca="false">IF(C15="","",H$14)</f>
        <v/>
      </c>
      <c r="I15" s="59"/>
      <c r="J15" s="30" t="str">
        <f aca="false">IF(I15="","",LOOKUP(I15,$AO$10:$AO$18,$AP$10:$AP$18))</f>
        <v/>
      </c>
      <c r="K15" s="72"/>
      <c r="L15" s="30" t="str">
        <f aca="false">IF(I15="","",LOOKUP(J15,$BA$10:$BA$17,$BB$10:$BB$17))</f>
        <v/>
      </c>
      <c r="M15" s="73"/>
      <c r="N15" s="30" t="str">
        <f aca="false">IFERROR(IF(M15=6,"４×１００ｍR",LOOKUP(I15,$AO$10:$AO$18,$AT$10:$AT$18)),"")</f>
        <v/>
      </c>
      <c r="O15" s="62"/>
      <c r="P15" s="30" t="str">
        <f aca="false">IF(N15="","",IF(N15="４×１００ｍR","秒","m"))</f>
        <v/>
      </c>
      <c r="Q15" s="74"/>
      <c r="R15" s="64"/>
      <c r="S15" s="65" t="n">
        <f aca="false">COUNTIF($C$14:$C$113,C15)</f>
        <v>0</v>
      </c>
      <c r="T15" s="0" t="str">
        <f aca="false">CONCATENATE(F15,I15)</f>
        <v/>
      </c>
      <c r="U15" s="0" t="str">
        <f aca="false">CONCATENATE(F15,M15)</f>
        <v/>
      </c>
      <c r="V15" s="0" t="str">
        <f aca="false">IF(I15="","",LOOKUP(I15,#REF!,#REF!))</f>
        <v/>
      </c>
      <c r="W15" s="0" t="str">
        <f aca="false">IF(I15="","",IF(V15="60100","",LOOKUP(I15,#REF!,#REF!)))</f>
        <v/>
      </c>
      <c r="X15" s="26" t="str">
        <f aca="false">IF(I15="","",IF(V15="60100","",K15))</f>
        <v/>
      </c>
      <c r="Y15" s="0" t="str">
        <f aca="false">IFERROR(IF(I15=6,"４×１００ｍR",LOOKUP(I15,#REF!,#REF!)),"")</f>
        <v/>
      </c>
      <c r="Z15" s="0" t="str">
        <f aca="false">IF(M15="","",IF(Y15="60100","",LOOKUP(M15,#REF!,#REF!)))</f>
        <v/>
      </c>
      <c r="AA15" s="26" t="str">
        <f aca="false">IF(M15="","",IF(Y15="60100","",O15))</f>
        <v/>
      </c>
      <c r="AB15" s="25"/>
      <c r="AC15" s="66" t="str">
        <f aca="false">IF(B15="","",CONCATENATE(AH15,B15))</f>
        <v/>
      </c>
      <c r="AD15" s="66" t="str">
        <f aca="false">IF(C15="","",CONCATENATE(C15,AQ15,E15,AR15))</f>
        <v/>
      </c>
      <c r="AE15" s="66" t="str">
        <f aca="false">IF(D15="","",D15)</f>
        <v/>
      </c>
      <c r="AF15" s="66" t="str">
        <f aca="false">IF(F15="","",F15)</f>
        <v/>
      </c>
      <c r="AG15" s="66" t="n">
        <v>33</v>
      </c>
      <c r="AH15" s="66" t="str">
        <f aca="false">IF(G15="","",LOOKUP(G15,#REF!,#REF!))</f>
        <v/>
      </c>
      <c r="AI15" s="67" t="str">
        <f aca="false">IF(B15="","",CONCATENATE(AB15,B15))</f>
        <v/>
      </c>
      <c r="AJ15" s="66" t="str">
        <f aca="false">CONCATENATE(V15,W15,X15)</f>
        <v/>
      </c>
      <c r="AK15" s="66" t="str">
        <f aca="false">CONCATENATE(Y15,Z15,AA15)</f>
        <v/>
      </c>
      <c r="AM15" s="0" t="str">
        <f aca="false">CONCATENATE(H15,F15,I15)</f>
        <v/>
      </c>
      <c r="AN15" s="0" t="str">
        <f aca="false">CONCATENATE(H15,F15,M15)</f>
        <v/>
      </c>
      <c r="AO15" s="0" t="n">
        <v>6</v>
      </c>
      <c r="AP15" s="3" t="s">
        <v>63</v>
      </c>
      <c r="AQ15" s="25" t="s">
        <v>64</v>
      </c>
      <c r="AR15" s="25"/>
      <c r="AS15" s="26" t="n">
        <v>6</v>
      </c>
      <c r="AT15" s="53" t="s">
        <v>63</v>
      </c>
      <c r="AU15" s="25" t="s">
        <v>64</v>
      </c>
      <c r="AV15" s="25"/>
      <c r="AZ15" s="0" t="n">
        <v>6</v>
      </c>
      <c r="BA15" s="3" t="s">
        <v>57</v>
      </c>
      <c r="BB15" s="0" t="s">
        <v>61</v>
      </c>
    </row>
    <row r="16" customFormat="false" ht="13.5" hidden="false" customHeight="false" outlineLevel="0" collapsed="false">
      <c r="A16" s="69" t="s">
        <v>65</v>
      </c>
      <c r="B16" s="30"/>
      <c r="C16" s="75"/>
      <c r="D16" s="70"/>
      <c r="E16" s="57"/>
      <c r="F16" s="57"/>
      <c r="G16" s="30"/>
      <c r="H16" s="71" t="str">
        <f aca="false">IF(C16="","",H$14)</f>
        <v/>
      </c>
      <c r="I16" s="59"/>
      <c r="J16" s="30" t="str">
        <f aca="false">IF(I16="","",LOOKUP(I16,$AO$10:$AO$18,$AP$10:$AP$18))</f>
        <v/>
      </c>
      <c r="K16" s="72"/>
      <c r="L16" s="30" t="str">
        <f aca="false">IF(I16="","",LOOKUP(J16,$BA$10:$BA$17,$BB$10:$BB$17))</f>
        <v/>
      </c>
      <c r="M16" s="73"/>
      <c r="N16" s="30" t="str">
        <f aca="false">IFERROR(IF(M16=6,"４×１００ｍR",LOOKUP(I16,$AO$10:$AO$18,$AT$10:$AT$18)),"")</f>
        <v/>
      </c>
      <c r="O16" s="62"/>
      <c r="P16" s="30" t="str">
        <f aca="false">IF(N16="","",IF(N16="４×１００ｍR","秒","m"))</f>
        <v/>
      </c>
      <c r="Q16" s="74"/>
      <c r="R16" s="64"/>
      <c r="S16" s="65" t="n">
        <f aca="false">COUNTIF($C$14:$C$113,C16)</f>
        <v>0</v>
      </c>
      <c r="T16" s="0" t="str">
        <f aca="false">CONCATENATE(F16,I16)</f>
        <v/>
      </c>
      <c r="U16" s="0" t="str">
        <f aca="false">CONCATENATE(F16,M16)</f>
        <v/>
      </c>
      <c r="V16" s="0" t="str">
        <f aca="false">IF(I16="","",LOOKUP(I16,#REF!,#REF!))</f>
        <v/>
      </c>
      <c r="W16" s="0" t="str">
        <f aca="false">IF(I16="","",IF(V16="60100","",LOOKUP(I16,#REF!,#REF!)))</f>
        <v/>
      </c>
      <c r="X16" s="26" t="str">
        <f aca="false">IF(I16="","",IF(V16="60100","",K16))</f>
        <v/>
      </c>
      <c r="Y16" s="0" t="str">
        <f aca="false">IFERROR(IF(I16=6,"４×１００ｍR",LOOKUP(I16,#REF!,#REF!)),"")</f>
        <v/>
      </c>
      <c r="Z16" s="0" t="str">
        <f aca="false">IF(M16="","",IF(Y16="60100","",LOOKUP(M16,#REF!,#REF!)))</f>
        <v/>
      </c>
      <c r="AA16" s="26" t="str">
        <f aca="false">IF(M16="","",IF(Y16="60100","",O16))</f>
        <v/>
      </c>
      <c r="AB16" s="25"/>
      <c r="AC16" s="66" t="str">
        <f aca="false">IF(B16="","",CONCATENATE(AH16,A16))</f>
        <v/>
      </c>
      <c r="AD16" s="66" t="str">
        <f aca="false">IF(C16="","",CONCATENATE(C16,AQ16,E16,AR16))</f>
        <v/>
      </c>
      <c r="AE16" s="66" t="str">
        <f aca="false">IF(D16="","",D16)</f>
        <v/>
      </c>
      <c r="AF16" s="66" t="str">
        <f aca="false">IF(F16="","",F16)</f>
        <v/>
      </c>
      <c r="AG16" s="66" t="n">
        <v>33</v>
      </c>
      <c r="AH16" s="66" t="str">
        <f aca="false">IF(G16="","",LOOKUP(G16,#REF!,#REF!))</f>
        <v/>
      </c>
      <c r="AI16" s="67" t="str">
        <f aca="false">IF(B16="","",CONCATENATE(AB16,B16))</f>
        <v/>
      </c>
      <c r="AJ16" s="66" t="str">
        <f aca="false">CONCATENATE(V16,W16,X16)</f>
        <v/>
      </c>
      <c r="AK16" s="66" t="str">
        <f aca="false">CONCATENATE(Y16,Z16,AA16)</f>
        <v/>
      </c>
      <c r="AM16" s="0" t="str">
        <f aca="false">CONCATENATE(H16,F16,I16)</f>
        <v/>
      </c>
      <c r="AN16" s="0" t="str">
        <f aca="false">CONCATENATE(H16,F16,M16)</f>
        <v/>
      </c>
      <c r="AQ16" s="25"/>
      <c r="AR16" s="25"/>
      <c r="AS16" s="26"/>
      <c r="AT16" s="25"/>
      <c r="AU16" s="25"/>
      <c r="AV16" s="25"/>
      <c r="AZ16" s="0" t="n">
        <v>7</v>
      </c>
      <c r="BA16" s="26" t="str">
        <f aca="false">AT14</f>
        <v>ジャベリックボール投</v>
      </c>
      <c r="BB16" s="0" t="s">
        <v>61</v>
      </c>
    </row>
    <row r="17" customFormat="false" ht="13.5" hidden="false" customHeight="false" outlineLevel="0" collapsed="false">
      <c r="A17" s="69" t="s">
        <v>66</v>
      </c>
      <c r="B17" s="30"/>
      <c r="C17" s="75"/>
      <c r="D17" s="70"/>
      <c r="E17" s="57"/>
      <c r="F17" s="70"/>
      <c r="G17" s="30"/>
      <c r="H17" s="71" t="str">
        <f aca="false">IF(C17="","",H$14)</f>
        <v/>
      </c>
      <c r="I17" s="59"/>
      <c r="J17" s="30" t="str">
        <f aca="false">IF(I17="","",LOOKUP(I17,$AO$10:$AO$18,$AP$10:$AP$18))</f>
        <v/>
      </c>
      <c r="K17" s="72"/>
      <c r="L17" s="30" t="str">
        <f aca="false">IF(I17="","",LOOKUP(J17,$BA$10:$BA$17,$BB$10:$BB$17))</f>
        <v/>
      </c>
      <c r="M17" s="73"/>
      <c r="N17" s="30" t="str">
        <f aca="false">IFERROR(IF(M17=6,"４×１００ｍR",LOOKUP(I17,$AO$10:$AO$18,$AT$10:$AT$18)),"")</f>
        <v/>
      </c>
      <c r="O17" s="62"/>
      <c r="P17" s="30" t="str">
        <f aca="false">IF(N17="","",IF(N17="４×１００ｍR","秒","m"))</f>
        <v/>
      </c>
      <c r="Q17" s="74"/>
      <c r="R17" s="64"/>
      <c r="S17" s="65" t="n">
        <f aca="false">COUNTIF($C$14:$C$113,C17)</f>
        <v>0</v>
      </c>
      <c r="T17" s="0" t="str">
        <f aca="false">CONCATENATE(F17,I17)</f>
        <v/>
      </c>
      <c r="U17" s="0" t="str">
        <f aca="false">CONCATENATE(F17,M17)</f>
        <v/>
      </c>
      <c r="V17" s="0" t="str">
        <f aca="false">IF(I17="","",LOOKUP(I17,#REF!,#REF!))</f>
        <v/>
      </c>
      <c r="W17" s="0" t="str">
        <f aca="false">IF(I17="","",IF(V17="60100","",LOOKUP(I17,#REF!,#REF!)))</f>
        <v/>
      </c>
      <c r="X17" s="26" t="str">
        <f aca="false">IF(I17="","",IF(V17="60100","",K17))</f>
        <v/>
      </c>
      <c r="Y17" s="0" t="str">
        <f aca="false">IFERROR(IF(I17=6,"４×１００ｍR",LOOKUP(I17,#REF!,#REF!)),"")</f>
        <v/>
      </c>
      <c r="Z17" s="0" t="str">
        <f aca="false">IF(M17="","",IF(Y17="60100","",LOOKUP(M17,#REF!,#REF!)))</f>
        <v/>
      </c>
      <c r="AA17" s="26" t="str">
        <f aca="false">IF(M17="","",IF(Y17="60100","",O17))</f>
        <v/>
      </c>
      <c r="AB17" s="25"/>
      <c r="AC17" s="66" t="str">
        <f aca="false">IF(B17="","",CONCATENATE(AH17,A17))</f>
        <v/>
      </c>
      <c r="AD17" s="66" t="str">
        <f aca="false">IF(C17="","",CONCATENATE(C17,AQ17,E17,AR17))</f>
        <v/>
      </c>
      <c r="AE17" s="66" t="str">
        <f aca="false">IF(D17="","",D17)</f>
        <v/>
      </c>
      <c r="AF17" s="66" t="str">
        <f aca="false">IF(F17="","",F17)</f>
        <v/>
      </c>
      <c r="AG17" s="66" t="n">
        <v>33</v>
      </c>
      <c r="AH17" s="66" t="str">
        <f aca="false">IF(G17="","",LOOKUP(G17,#REF!,#REF!))</f>
        <v/>
      </c>
      <c r="AI17" s="67" t="str">
        <f aca="false">IF(B17="","",CONCATENATE(AB17,B17))</f>
        <v/>
      </c>
      <c r="AJ17" s="66" t="str">
        <f aca="false">CONCATENATE(V17,W17,X17)</f>
        <v/>
      </c>
      <c r="AK17" s="66" t="str">
        <f aca="false">CONCATENATE(Y17,Z17,AA17)</f>
        <v/>
      </c>
      <c r="AM17" s="0" t="str">
        <f aca="false">CONCATENATE(H17,F17,I17)</f>
        <v/>
      </c>
      <c r="AN17" s="0" t="str">
        <f aca="false">CONCATENATE(H17,F17,M17)</f>
        <v/>
      </c>
      <c r="AQ17" s="25"/>
      <c r="AR17" s="25"/>
      <c r="AS17" s="26"/>
      <c r="AT17" s="25"/>
      <c r="AU17" s="25"/>
      <c r="AV17" s="25"/>
      <c r="AZ17" s="0" t="n">
        <v>8</v>
      </c>
      <c r="BA17" s="3" t="s">
        <v>63</v>
      </c>
      <c r="BB17" s="3" t="s">
        <v>17</v>
      </c>
    </row>
    <row r="18" customFormat="false" ht="13.5" hidden="false" customHeight="false" outlineLevel="0" collapsed="false">
      <c r="A18" s="69" t="s">
        <v>67</v>
      </c>
      <c r="B18" s="30"/>
      <c r="C18" s="56"/>
      <c r="D18" s="56"/>
      <c r="E18" s="57"/>
      <c r="F18" s="57"/>
      <c r="G18" s="30"/>
      <c r="H18" s="71" t="str">
        <f aca="false">IF(C18="","",H$14)</f>
        <v/>
      </c>
      <c r="I18" s="59"/>
      <c r="J18" s="30" t="str">
        <f aca="false">IF(I18="","",LOOKUP(I18,$AO$10:$AO$18,$AP$10:$AP$18))</f>
        <v/>
      </c>
      <c r="K18" s="72"/>
      <c r="L18" s="30" t="str">
        <f aca="false">IF(I18="","",LOOKUP(J18,$BA$10:$BA$17,$BB$10:$BB$17))</f>
        <v/>
      </c>
      <c r="M18" s="73"/>
      <c r="N18" s="30" t="str">
        <f aca="false">IFERROR(IF(M18=6,"４×１００ｍR",LOOKUP(I18,$AO$10:$AO$18,$AT$10:$AT$18)),"")</f>
        <v/>
      </c>
      <c r="O18" s="62"/>
      <c r="P18" s="30" t="str">
        <f aca="false">IF(N18="","",IF(N18="４×１００ｍR","秒","m"))</f>
        <v/>
      </c>
      <c r="Q18" s="74"/>
      <c r="R18" s="64"/>
      <c r="S18" s="65" t="n">
        <f aca="false">COUNTIF($C$14:$C$113,C18)</f>
        <v>0</v>
      </c>
      <c r="T18" s="0" t="str">
        <f aca="false">CONCATENATE(F18,I18)</f>
        <v/>
      </c>
      <c r="U18" s="0" t="str">
        <f aca="false">CONCATENATE(F18,M18)</f>
        <v/>
      </c>
      <c r="V18" s="0" t="str">
        <f aca="false">IF(I18="","",LOOKUP(I18,#REF!,#REF!))</f>
        <v/>
      </c>
      <c r="W18" s="0" t="str">
        <f aca="false">IF(I18="","",IF(V18="60100","",LOOKUP(I18,#REF!,#REF!)))</f>
        <v/>
      </c>
      <c r="X18" s="26" t="str">
        <f aca="false">IF(I18="","",IF(V18="60100","",K18))</f>
        <v/>
      </c>
      <c r="Y18" s="0" t="str">
        <f aca="false">IFERROR(IF(I18=6,"４×１００ｍR",LOOKUP(I18,#REF!,#REF!)),"")</f>
        <v/>
      </c>
      <c r="Z18" s="0" t="str">
        <f aca="false">IF(M18="","",IF(Y18="60100","",LOOKUP(M18,#REF!,#REF!)))</f>
        <v/>
      </c>
      <c r="AA18" s="26" t="str">
        <f aca="false">IF(M18="","",IF(Y18="60100","",O18))</f>
        <v/>
      </c>
      <c r="AB18" s="25"/>
      <c r="AC18" s="66" t="str">
        <f aca="false">IF(B18="","",CONCATENATE(AH18,A18))</f>
        <v/>
      </c>
      <c r="AD18" s="66" t="str">
        <f aca="false">IF(C18="","",CONCATENATE(C18,AQ18,E18,AR18))</f>
        <v/>
      </c>
      <c r="AE18" s="66" t="str">
        <f aca="false">IF(D18="","",D18)</f>
        <v/>
      </c>
      <c r="AF18" s="66" t="str">
        <f aca="false">IF(F18="","",F18)</f>
        <v/>
      </c>
      <c r="AG18" s="66" t="n">
        <v>33</v>
      </c>
      <c r="AH18" s="66" t="str">
        <f aca="false">IF(G18="","",LOOKUP(G18,#REF!,#REF!))</f>
        <v/>
      </c>
      <c r="AI18" s="67" t="str">
        <f aca="false">IF(B18="","",CONCATENATE(AB18,B18))</f>
        <v/>
      </c>
      <c r="AJ18" s="66" t="str">
        <f aca="false">CONCATENATE(V18,W18,X18)</f>
        <v/>
      </c>
      <c r="AK18" s="66" t="str">
        <f aca="false">CONCATENATE(Y18,Z18,AA18)</f>
        <v/>
      </c>
      <c r="AM18" s="0" t="str">
        <f aca="false">CONCATENATE(H18,F18,I18)</f>
        <v/>
      </c>
      <c r="AN18" s="0" t="str">
        <f aca="false">CONCATENATE(H18,F18,M18)</f>
        <v/>
      </c>
      <c r="AS18" s="26"/>
    </row>
    <row r="19" customFormat="false" ht="13.5" hidden="false" customHeight="false" outlineLevel="0" collapsed="false">
      <c r="A19" s="69" t="s">
        <v>68</v>
      </c>
      <c r="B19" s="30"/>
      <c r="C19" s="56"/>
      <c r="D19" s="56"/>
      <c r="E19" s="57"/>
      <c r="F19" s="70"/>
      <c r="G19" s="30"/>
      <c r="H19" s="71" t="str">
        <f aca="false">IF(C19="","",H$14)</f>
        <v/>
      </c>
      <c r="I19" s="59"/>
      <c r="J19" s="30" t="str">
        <f aca="false">IF(I19="","",LOOKUP(I19,$AO$10:$AO$18,$AP$10:$AP$18))</f>
        <v/>
      </c>
      <c r="K19" s="72"/>
      <c r="L19" s="30" t="str">
        <f aca="false">IF(I19="","",LOOKUP(J19,$BA$10:$BA$17,$BB$10:$BB$17))</f>
        <v/>
      </c>
      <c r="M19" s="73"/>
      <c r="N19" s="30" t="str">
        <f aca="false">IFERROR(IF(M19=6,"４×１００ｍR",LOOKUP(I19,$AO$10:$AO$18,$AT$10:$AT$18)),"")</f>
        <v/>
      </c>
      <c r="O19" s="62"/>
      <c r="P19" s="30" t="str">
        <f aca="false">IF(N19="","",IF(N19="４×１００ｍR","秒","m"))</f>
        <v/>
      </c>
      <c r="Q19" s="74"/>
      <c r="R19" s="64"/>
      <c r="S19" s="65" t="n">
        <f aca="false">COUNTIF($C$14:$C$113,C19)</f>
        <v>0</v>
      </c>
      <c r="T19" s="0" t="str">
        <f aca="false">CONCATENATE(F19,I19)</f>
        <v/>
      </c>
      <c r="U19" s="0" t="str">
        <f aca="false">CONCATENATE(F19,M19)</f>
        <v/>
      </c>
      <c r="V19" s="0" t="str">
        <f aca="false">IF(I19="","",LOOKUP(I19,#REF!,#REF!))</f>
        <v/>
      </c>
      <c r="W19" s="0" t="str">
        <f aca="false">IF(I19="","",IF(V19="60100","",LOOKUP(I19,#REF!,#REF!)))</f>
        <v/>
      </c>
      <c r="X19" s="26" t="str">
        <f aca="false">IF(I19="","",IF(V19="60100","",K19))</f>
        <v/>
      </c>
      <c r="Y19" s="0" t="str">
        <f aca="false">IFERROR(IF(I19=6,"４×１００ｍR",LOOKUP(I19,#REF!,#REF!)),"")</f>
        <v/>
      </c>
      <c r="Z19" s="0" t="str">
        <f aca="false">IF(M19="","",IF(Y19="60100","",LOOKUP(M19,#REF!,#REF!)))</f>
        <v/>
      </c>
      <c r="AA19" s="26" t="str">
        <f aca="false">IF(M19="","",IF(Y19="60100","",O19))</f>
        <v/>
      </c>
      <c r="AB19" s="25"/>
      <c r="AC19" s="66" t="str">
        <f aca="false">IF(B19="","",CONCATENATE(AH19,A19))</f>
        <v/>
      </c>
      <c r="AD19" s="66" t="str">
        <f aca="false">IF(C19="","",CONCATENATE(C19,AQ19,E19,AR19))</f>
        <v/>
      </c>
      <c r="AE19" s="66" t="str">
        <f aca="false">IF(D19="","",D19)</f>
        <v/>
      </c>
      <c r="AF19" s="66" t="str">
        <f aca="false">IF(F19="","",F19)</f>
        <v/>
      </c>
      <c r="AG19" s="66" t="n">
        <v>33</v>
      </c>
      <c r="AH19" s="66" t="str">
        <f aca="false">IF(G19="","",LOOKUP(G19,#REF!,#REF!))</f>
        <v/>
      </c>
      <c r="AI19" s="67" t="str">
        <f aca="false">IF(B19="","",CONCATENATE(AB19,B19))</f>
        <v/>
      </c>
      <c r="AJ19" s="66" t="str">
        <f aca="false">CONCATENATE(V19,W19,X19)</f>
        <v/>
      </c>
      <c r="AK19" s="66" t="str">
        <f aca="false">CONCATENATE(Y19,Z19,AA19)</f>
        <v/>
      </c>
      <c r="AM19" s="0" t="str">
        <f aca="false">CONCATENATE(H19,F19,I19)</f>
        <v/>
      </c>
      <c r="AN19" s="0" t="str">
        <f aca="false">CONCATENATE(H19,F19,M19)</f>
        <v/>
      </c>
    </row>
    <row r="20" customFormat="false" ht="13.5" hidden="false" customHeight="false" outlineLevel="0" collapsed="false">
      <c r="A20" s="69" t="s">
        <v>69</v>
      </c>
      <c r="B20" s="30"/>
      <c r="C20" s="56"/>
      <c r="D20" s="56"/>
      <c r="E20" s="57"/>
      <c r="F20" s="57"/>
      <c r="G20" s="30"/>
      <c r="H20" s="71" t="str">
        <f aca="false">IF(C20="","",H$14)</f>
        <v/>
      </c>
      <c r="I20" s="59"/>
      <c r="J20" s="30" t="str">
        <f aca="false">IF(I20="","",LOOKUP(I20,$AO$10:$AO$18,$AP$10:$AP$18))</f>
        <v/>
      </c>
      <c r="K20" s="72"/>
      <c r="L20" s="30" t="str">
        <f aca="false">IF(I20="","",LOOKUP(J20,$BA$10:$BA$17,$BB$10:$BB$17))</f>
        <v/>
      </c>
      <c r="M20" s="73"/>
      <c r="N20" s="30" t="str">
        <f aca="false">IFERROR(IF(M20=6,"４×１００ｍR",LOOKUP(I20,$AO$10:$AO$18,$AT$10:$AT$18)),"")</f>
        <v/>
      </c>
      <c r="O20" s="62"/>
      <c r="P20" s="30" t="str">
        <f aca="false">IF(N20="","",IF(N20="４×１００ｍR","秒","m"))</f>
        <v/>
      </c>
      <c r="Q20" s="74"/>
      <c r="R20" s="64"/>
      <c r="S20" s="65" t="n">
        <f aca="false">COUNTIF($C$14:$C$113,C20)</f>
        <v>0</v>
      </c>
      <c r="T20" s="0" t="str">
        <f aca="false">CONCATENATE(F20,I20)</f>
        <v/>
      </c>
      <c r="U20" s="0" t="str">
        <f aca="false">CONCATENATE(F20,M20)</f>
        <v/>
      </c>
      <c r="V20" s="0" t="str">
        <f aca="false">IF(I20="","",LOOKUP(I20,#REF!,#REF!))</f>
        <v/>
      </c>
      <c r="W20" s="0" t="str">
        <f aca="false">IF(I20="","",IF(V20="60100","",LOOKUP(I20,#REF!,#REF!)))</f>
        <v/>
      </c>
      <c r="X20" s="26" t="str">
        <f aca="false">IF(I20="","",IF(V20="60100","",K20))</f>
        <v/>
      </c>
      <c r="Y20" s="0" t="str">
        <f aca="false">IFERROR(IF(I20=6,"４×１００ｍR",LOOKUP(I20,#REF!,#REF!)),"")</f>
        <v/>
      </c>
      <c r="Z20" s="0" t="str">
        <f aca="false">IF(M20="","",IF(Y20="60100","",LOOKUP(M20,#REF!,#REF!)))</f>
        <v/>
      </c>
      <c r="AA20" s="26" t="str">
        <f aca="false">IF(M20="","",IF(Y20="60100","",O20))</f>
        <v/>
      </c>
      <c r="AB20" s="25"/>
      <c r="AC20" s="66" t="str">
        <f aca="false">IF(B20="","",CONCATENATE(AH20,A20))</f>
        <v/>
      </c>
      <c r="AD20" s="66" t="str">
        <f aca="false">IF(C20="","",CONCATENATE(C20,AQ20,E20,AR20))</f>
        <v/>
      </c>
      <c r="AE20" s="66" t="str">
        <f aca="false">IF(D20="","",D20)</f>
        <v/>
      </c>
      <c r="AF20" s="66" t="str">
        <f aca="false">IF(F20="","",F20)</f>
        <v/>
      </c>
      <c r="AG20" s="66" t="n">
        <v>33</v>
      </c>
      <c r="AH20" s="66" t="str">
        <f aca="false">IF(G20="","",LOOKUP(G20,#REF!,#REF!))</f>
        <v/>
      </c>
      <c r="AI20" s="67" t="str">
        <f aca="false">IF(B20="","",CONCATENATE(AB20,B20))</f>
        <v/>
      </c>
      <c r="AJ20" s="66" t="str">
        <f aca="false">CONCATENATE(V20,W20,X20)</f>
        <v/>
      </c>
      <c r="AK20" s="66" t="str">
        <f aca="false">CONCATENATE(Y20,Z20,AA20)</f>
        <v/>
      </c>
      <c r="AM20" s="0" t="str">
        <f aca="false">CONCATENATE(H20,F20,I20)</f>
        <v/>
      </c>
      <c r="AN20" s="0" t="str">
        <f aca="false">CONCATENATE(H20,F20,M20)</f>
        <v/>
      </c>
    </row>
    <row r="21" customFormat="false" ht="13.5" hidden="false" customHeight="false" outlineLevel="0" collapsed="false">
      <c r="A21" s="69" t="s">
        <v>70</v>
      </c>
      <c r="B21" s="30"/>
      <c r="C21" s="56"/>
      <c r="D21" s="56"/>
      <c r="E21" s="57"/>
      <c r="F21" s="70"/>
      <c r="G21" s="30"/>
      <c r="H21" s="71" t="str">
        <f aca="false">IF(C21="","",H$14)</f>
        <v/>
      </c>
      <c r="I21" s="59"/>
      <c r="J21" s="30" t="str">
        <f aca="false">IF(I21="","",LOOKUP(I21,$AO$10:$AO$18,$AP$10:$AP$18))</f>
        <v/>
      </c>
      <c r="K21" s="72"/>
      <c r="L21" s="30" t="str">
        <f aca="false">IF(I21="","",LOOKUP(J21,$BA$10:$BA$17,$BB$10:$BB$17))</f>
        <v/>
      </c>
      <c r="M21" s="73"/>
      <c r="N21" s="30" t="str">
        <f aca="false">IFERROR(IF(M21=6,"４×１００ｍR",LOOKUP(I21,$AO$10:$AO$18,$AT$10:$AT$18)),"")</f>
        <v/>
      </c>
      <c r="O21" s="62"/>
      <c r="P21" s="30" t="str">
        <f aca="false">IF(N21="","",IF(N21="４×１００ｍR","秒","m"))</f>
        <v/>
      </c>
      <c r="Q21" s="74"/>
      <c r="R21" s="64"/>
      <c r="S21" s="65" t="n">
        <f aca="false">COUNTIF($C$14:$C$113,C21)</f>
        <v>0</v>
      </c>
      <c r="T21" s="0" t="str">
        <f aca="false">CONCATENATE(F21,I21)</f>
        <v/>
      </c>
      <c r="U21" s="0" t="str">
        <f aca="false">CONCATENATE(F21,M21)</f>
        <v/>
      </c>
      <c r="V21" s="0" t="str">
        <f aca="false">IF(I21="","",LOOKUP(I21,#REF!,#REF!))</f>
        <v/>
      </c>
      <c r="W21" s="0" t="str">
        <f aca="false">IF(I21="","",IF(V21="60100","",LOOKUP(I21,#REF!,#REF!)))</f>
        <v/>
      </c>
      <c r="X21" s="26" t="str">
        <f aca="false">IF(I21="","",IF(V21="60100","",K21))</f>
        <v/>
      </c>
      <c r="Y21" s="0" t="str">
        <f aca="false">IFERROR(IF(I21=6,"４×１００ｍR",LOOKUP(I21,#REF!,#REF!)),"")</f>
        <v/>
      </c>
      <c r="Z21" s="0" t="str">
        <f aca="false">IF(M21="","",IF(Y21="60100","",LOOKUP(M21,#REF!,#REF!)))</f>
        <v/>
      </c>
      <c r="AA21" s="26" t="str">
        <f aca="false">IF(M21="","",IF(Y21="60100","",O21))</f>
        <v/>
      </c>
      <c r="AB21" s="25"/>
      <c r="AC21" s="66" t="str">
        <f aca="false">IF(B21="","",CONCATENATE(AH21,A21))</f>
        <v/>
      </c>
      <c r="AD21" s="66" t="str">
        <f aca="false">IF(C21="","",CONCATENATE(C21,AQ21,E21,AR21))</f>
        <v/>
      </c>
      <c r="AE21" s="66" t="str">
        <f aca="false">IF(D21="","",D21)</f>
        <v/>
      </c>
      <c r="AF21" s="66" t="str">
        <f aca="false">IF(F21="","",F21)</f>
        <v/>
      </c>
      <c r="AG21" s="66" t="n">
        <v>33</v>
      </c>
      <c r="AH21" s="66" t="str">
        <f aca="false">IF(G21="","",LOOKUP(G21,#REF!,#REF!))</f>
        <v/>
      </c>
      <c r="AI21" s="67" t="str">
        <f aca="false">IF(B21="","",CONCATENATE(AB21,B21))</f>
        <v/>
      </c>
      <c r="AJ21" s="66" t="str">
        <f aca="false">CONCATENATE(V21,W21,X21)</f>
        <v/>
      </c>
      <c r="AK21" s="66" t="str">
        <f aca="false">CONCATENATE(Y21,Z21,AA21)</f>
        <v/>
      </c>
      <c r="AM21" s="0" t="str">
        <f aca="false">CONCATENATE(H21,F21,I21)</f>
        <v/>
      </c>
      <c r="AN21" s="0" t="str">
        <f aca="false">CONCATENATE(H21,F21,M21)</f>
        <v/>
      </c>
    </row>
    <row r="22" customFormat="false" ht="13.5" hidden="false" customHeight="false" outlineLevel="0" collapsed="false">
      <c r="A22" s="69" t="s">
        <v>71</v>
      </c>
      <c r="B22" s="30"/>
      <c r="C22" s="56"/>
      <c r="D22" s="56"/>
      <c r="E22" s="57"/>
      <c r="F22" s="57"/>
      <c r="G22" s="30"/>
      <c r="H22" s="71" t="str">
        <f aca="false">IF(C22="","",H$14)</f>
        <v/>
      </c>
      <c r="I22" s="59"/>
      <c r="J22" s="30" t="str">
        <f aca="false">IF(I22="","",LOOKUP(I22,$AO$10:$AO$18,$AP$10:$AP$18))</f>
        <v/>
      </c>
      <c r="K22" s="72"/>
      <c r="L22" s="30" t="str">
        <f aca="false">IF(I22="","",LOOKUP(J22,$BA$10:$BA$17,$BB$10:$BB$17))</f>
        <v/>
      </c>
      <c r="M22" s="73"/>
      <c r="N22" s="30" t="str">
        <f aca="false">IFERROR(IF(M22=6,"４×１００ｍR",LOOKUP(I22,$AO$10:$AO$18,$AT$10:$AT$18)),"")</f>
        <v/>
      </c>
      <c r="O22" s="62"/>
      <c r="P22" s="30" t="str">
        <f aca="false">IF(N22="","",IF(N22="４×１００ｍR","秒","m"))</f>
        <v/>
      </c>
      <c r="Q22" s="74"/>
      <c r="R22" s="76"/>
      <c r="S22" s="65" t="n">
        <f aca="false">COUNTIF($C$14:$C$113,C22)</f>
        <v>0</v>
      </c>
      <c r="T22" s="0" t="str">
        <f aca="false">CONCATENATE(F22,I22)</f>
        <v/>
      </c>
      <c r="U22" s="0" t="str">
        <f aca="false">CONCATENATE(F22,M22)</f>
        <v/>
      </c>
      <c r="V22" s="0" t="str">
        <f aca="false">IF(I22="","",LOOKUP(I22,#REF!,#REF!))</f>
        <v/>
      </c>
      <c r="W22" s="0" t="str">
        <f aca="false">IF(I22="","",IF(V22="60100","",LOOKUP(I22,#REF!,#REF!)))</f>
        <v/>
      </c>
      <c r="X22" s="26" t="str">
        <f aca="false">IF(I22="","",IF(V22="60100","",K22))</f>
        <v/>
      </c>
      <c r="Y22" s="0" t="str">
        <f aca="false">IFERROR(IF(I22=6,"４×１００ｍR",LOOKUP(I22,#REF!,#REF!)),"")</f>
        <v/>
      </c>
      <c r="Z22" s="0" t="str">
        <f aca="false">IF(M22="","",IF(Y22="60100","",LOOKUP(M22,#REF!,#REF!)))</f>
        <v/>
      </c>
      <c r="AA22" s="26" t="str">
        <f aca="false">IF(M22="","",IF(Y22="60100","",O22))</f>
        <v/>
      </c>
      <c r="AB22" s="25"/>
      <c r="AC22" s="66" t="str">
        <f aca="false">IF(B22="","",CONCATENATE(AH22,A22))</f>
        <v/>
      </c>
      <c r="AD22" s="66" t="str">
        <f aca="false">IF(C22="","",CONCATENATE(C22,AQ22,E22,AR22))</f>
        <v/>
      </c>
      <c r="AE22" s="66" t="str">
        <f aca="false">IF(D22="","",D22)</f>
        <v/>
      </c>
      <c r="AF22" s="66" t="str">
        <f aca="false">IF(F22="","",F22)</f>
        <v/>
      </c>
      <c r="AG22" s="66" t="n">
        <v>33</v>
      </c>
      <c r="AH22" s="66" t="str">
        <f aca="false">IF(G22="","",LOOKUP(G22,#REF!,#REF!))</f>
        <v/>
      </c>
      <c r="AI22" s="67" t="str">
        <f aca="false">IF(B22="","",CONCATENATE(AB22,B22))</f>
        <v/>
      </c>
      <c r="AJ22" s="66" t="str">
        <f aca="false">CONCATENATE(V22,W22,X22)</f>
        <v/>
      </c>
      <c r="AK22" s="66" t="str">
        <f aca="false">CONCATENATE(Y22,Z22,AA22)</f>
        <v/>
      </c>
      <c r="AM22" s="0" t="str">
        <f aca="false">CONCATENATE(H22,F22,I22)</f>
        <v/>
      </c>
      <c r="AN22" s="0" t="str">
        <f aca="false">CONCATENATE(H22,F22,M22)</f>
        <v/>
      </c>
    </row>
    <row r="23" customFormat="false" ht="13.5" hidden="false" customHeight="false" outlineLevel="0" collapsed="false">
      <c r="A23" s="69" t="s">
        <v>72</v>
      </c>
      <c r="B23" s="30"/>
      <c r="C23" s="75"/>
      <c r="D23" s="70"/>
      <c r="E23" s="70"/>
      <c r="F23" s="70"/>
      <c r="G23" s="30"/>
      <c r="H23" s="71" t="str">
        <f aca="false">IF(C23="","",H$14)</f>
        <v/>
      </c>
      <c r="I23" s="59"/>
      <c r="J23" s="30" t="str">
        <f aca="false">IF(I23="","",LOOKUP(I23,$AO$10:$AO$18,$AP$10:$AP$18))</f>
        <v/>
      </c>
      <c r="K23" s="72"/>
      <c r="L23" s="30" t="str">
        <f aca="false">IF(I23="","",LOOKUP(J23,$BA$10:$BA$17,$BB$10:$BB$17))</f>
        <v/>
      </c>
      <c r="M23" s="73"/>
      <c r="N23" s="30" t="str">
        <f aca="false">IFERROR(IF(M23=6,"４×１００ｍR",LOOKUP(I23,$AO$10:$AO$18,$AT$10:$AT$18)),"")</f>
        <v/>
      </c>
      <c r="O23" s="62"/>
      <c r="P23" s="30" t="str">
        <f aca="false">IF(N23="","",IF(N23="４×１００ｍR","秒","m"))</f>
        <v/>
      </c>
      <c r="Q23" s="74"/>
      <c r="R23" s="76"/>
      <c r="S23" s="65" t="n">
        <f aca="false">COUNTIF($C$14:$C$113,C23)</f>
        <v>0</v>
      </c>
      <c r="T23" s="0" t="str">
        <f aca="false">CONCATENATE(F23,I23)</f>
        <v/>
      </c>
      <c r="U23" s="0" t="str">
        <f aca="false">CONCATENATE(F23,M23)</f>
        <v/>
      </c>
      <c r="V23" s="0" t="str">
        <f aca="false">IF(I23="","",LOOKUP(I23,#REF!,#REF!))</f>
        <v/>
      </c>
      <c r="W23" s="0" t="str">
        <f aca="false">IF(I23="","",IF(V23="60100","",LOOKUP(I23,#REF!,#REF!)))</f>
        <v/>
      </c>
      <c r="X23" s="26" t="str">
        <f aca="false">IF(I23="","",IF(V23="60100","",K23))</f>
        <v/>
      </c>
      <c r="Y23" s="0" t="str">
        <f aca="false">IFERROR(IF(I23=6,"４×１００ｍR",LOOKUP(I23,#REF!,#REF!)),"")</f>
        <v/>
      </c>
      <c r="Z23" s="0" t="str">
        <f aca="false">IF(M23="","",IF(Y23="60100","",LOOKUP(M23,#REF!,#REF!)))</f>
        <v/>
      </c>
      <c r="AA23" s="26" t="str">
        <f aca="false">IF(M23="","",IF(Y23="60100","",O23))</f>
        <v/>
      </c>
      <c r="AB23" s="25"/>
      <c r="AC23" s="66" t="str">
        <f aca="false">IF(B23="","",CONCATENATE(AH23,A23))</f>
        <v/>
      </c>
      <c r="AD23" s="66" t="str">
        <f aca="false">IF(C23="","",CONCATENATE(C23,AQ23,E23,AR23))</f>
        <v/>
      </c>
      <c r="AE23" s="66" t="str">
        <f aca="false">IF(D23="","",D23)</f>
        <v/>
      </c>
      <c r="AF23" s="66" t="str">
        <f aca="false">IF(F23="","",F23)</f>
        <v/>
      </c>
      <c r="AG23" s="66" t="n">
        <v>33</v>
      </c>
      <c r="AH23" s="66" t="str">
        <f aca="false">IF(G23="","",LOOKUP(G23,#REF!,#REF!))</f>
        <v/>
      </c>
      <c r="AI23" s="67" t="str">
        <f aca="false">IF(B23="","",CONCATENATE(AB23,B23))</f>
        <v/>
      </c>
      <c r="AJ23" s="66" t="str">
        <f aca="false">CONCATENATE(V23,W23,X23)</f>
        <v/>
      </c>
      <c r="AK23" s="66" t="str">
        <f aca="false">CONCATENATE(Y23,Z23,AA23)</f>
        <v/>
      </c>
      <c r="AM23" s="0" t="str">
        <f aca="false">CONCATENATE(H23,F23,I23)</f>
        <v/>
      </c>
      <c r="AN23" s="0" t="str">
        <f aca="false">CONCATENATE(H23,F23,M23)</f>
        <v/>
      </c>
    </row>
    <row r="24" customFormat="false" ht="13.5" hidden="false" customHeight="false" outlineLevel="0" collapsed="false">
      <c r="A24" s="69" t="s">
        <v>73</v>
      </c>
      <c r="B24" s="30"/>
      <c r="C24" s="56"/>
      <c r="D24" s="56"/>
      <c r="E24" s="70"/>
      <c r="F24" s="57"/>
      <c r="G24" s="30"/>
      <c r="H24" s="71" t="str">
        <f aca="false">IF(C24="","",H$14)</f>
        <v/>
      </c>
      <c r="I24" s="59"/>
      <c r="J24" s="30" t="str">
        <f aca="false">IF(I24="","",LOOKUP(I24,$AO$10:$AO$18,$AP$10:$AP$18))</f>
        <v/>
      </c>
      <c r="K24" s="72"/>
      <c r="L24" s="30" t="str">
        <f aca="false">IF(I24="","",LOOKUP(J24,$BA$10:$BA$17,$BB$10:$BB$17))</f>
        <v/>
      </c>
      <c r="M24" s="73"/>
      <c r="N24" s="30" t="str">
        <f aca="false">IFERROR(IF(M24=6,"４×１００ｍR",LOOKUP(I24,$AO$10:$AO$18,$AT$10:$AT$18)),"")</f>
        <v/>
      </c>
      <c r="O24" s="77"/>
      <c r="P24" s="30" t="str">
        <f aca="false">IF(N24="","",IF(N24="４×１００ｍR","秒","m"))</f>
        <v/>
      </c>
      <c r="Q24" s="74"/>
      <c r="R24" s="64"/>
      <c r="S24" s="65" t="n">
        <f aca="false">COUNTIF($C$14:$C$113,C24)</f>
        <v>0</v>
      </c>
      <c r="T24" s="0" t="str">
        <f aca="false">CONCATENATE(F24,I24)</f>
        <v/>
      </c>
      <c r="U24" s="0" t="str">
        <f aca="false">CONCATENATE(F24,M24)</f>
        <v/>
      </c>
      <c r="V24" s="0" t="str">
        <f aca="false">IF(I24="","",LOOKUP(I24,#REF!,#REF!))</f>
        <v/>
      </c>
      <c r="W24" s="0" t="str">
        <f aca="false">IF(I24="","",IF(V24="60100","",LOOKUP(I24,#REF!,#REF!)))</f>
        <v/>
      </c>
      <c r="X24" s="26" t="str">
        <f aca="false">IF(I24="","",IF(V24="60100","",K24))</f>
        <v/>
      </c>
      <c r="Y24" s="0" t="str">
        <f aca="false">IFERROR(IF(I24=6,"４×１００ｍR",LOOKUP(I24,#REF!,#REF!)),"")</f>
        <v/>
      </c>
      <c r="Z24" s="0" t="str">
        <f aca="false">IF(M24="","",IF(Y24="60100","",LOOKUP(M24,#REF!,#REF!)))</f>
        <v/>
      </c>
      <c r="AA24" s="26" t="str">
        <f aca="false">IF(M24="","",IF(Y24="60100","",O24))</f>
        <v/>
      </c>
      <c r="AB24" s="25"/>
      <c r="AC24" s="66" t="str">
        <f aca="false">IF(B24="","",CONCATENATE(AH24,A24))</f>
        <v/>
      </c>
      <c r="AD24" s="66" t="str">
        <f aca="false">IF(C24="","",CONCATENATE(C24,AQ24,E24,AR24))</f>
        <v/>
      </c>
      <c r="AE24" s="66" t="str">
        <f aca="false">IF(D24="","",D24)</f>
        <v/>
      </c>
      <c r="AF24" s="66" t="str">
        <f aca="false">IF(F24="","",F24)</f>
        <v/>
      </c>
      <c r="AG24" s="66" t="n">
        <v>33</v>
      </c>
      <c r="AH24" s="66" t="str">
        <f aca="false">IF(G24="","",LOOKUP(G24,#REF!,#REF!))</f>
        <v/>
      </c>
      <c r="AI24" s="67" t="str">
        <f aca="false">IF(B24="","",CONCATENATE(AB24,B24))</f>
        <v/>
      </c>
      <c r="AJ24" s="66" t="str">
        <f aca="false">CONCATENATE(V24,W24,X24)</f>
        <v/>
      </c>
      <c r="AK24" s="66" t="str">
        <f aca="false">CONCATENATE(Y24,Z24,AA24)</f>
        <v/>
      </c>
      <c r="AM24" s="0" t="str">
        <f aca="false">CONCATENATE(H24,F24,I24)</f>
        <v/>
      </c>
      <c r="AN24" s="0" t="str">
        <f aca="false">CONCATENATE(H24,F24,M24)</f>
        <v/>
      </c>
    </row>
    <row r="25" customFormat="false" ht="13.5" hidden="false" customHeight="false" outlineLevel="0" collapsed="false">
      <c r="A25" s="69" t="s">
        <v>74</v>
      </c>
      <c r="B25" s="30"/>
      <c r="C25" s="56"/>
      <c r="D25" s="56"/>
      <c r="E25" s="70"/>
      <c r="F25" s="70"/>
      <c r="G25" s="30"/>
      <c r="H25" s="71" t="str">
        <f aca="false">IF(C25="","",H$14)</f>
        <v/>
      </c>
      <c r="I25" s="73"/>
      <c r="J25" s="30" t="str">
        <f aca="false">IF(I25="","",LOOKUP(I25,$AO$10:$AO$18,$AP$10:$AP$18))</f>
        <v/>
      </c>
      <c r="K25" s="72"/>
      <c r="L25" s="30" t="str">
        <f aca="false">IF(I25="","",LOOKUP(J25,$BA$10:$BA$17,$BB$10:$BB$17))</f>
        <v/>
      </c>
      <c r="M25" s="73"/>
      <c r="N25" s="30" t="str">
        <f aca="false">IFERROR(IF(M25=6,"４×１００ｍR",LOOKUP(I25,$AO$10:$AO$18,$AT$10:$AT$18)),"")</f>
        <v/>
      </c>
      <c r="O25" s="77"/>
      <c r="P25" s="30" t="str">
        <f aca="false">IF(N25="","",IF(N25="４×１００ｍR","秒","m"))</f>
        <v/>
      </c>
      <c r="Q25" s="74"/>
      <c r="R25" s="64"/>
      <c r="S25" s="65" t="n">
        <f aca="false">COUNTIF($C$14:$C$113,C25)</f>
        <v>0</v>
      </c>
      <c r="T25" s="0" t="str">
        <f aca="false">CONCATENATE(F25,I25)</f>
        <v/>
      </c>
      <c r="U25" s="0" t="str">
        <f aca="false">CONCATENATE(F25,M25)</f>
        <v/>
      </c>
      <c r="V25" s="0" t="str">
        <f aca="false">IF(I25="","",LOOKUP(I25,#REF!,#REF!))</f>
        <v/>
      </c>
      <c r="W25" s="0" t="str">
        <f aca="false">IF(I25="","",IF(V25="60100","",LOOKUP(I25,#REF!,#REF!)))</f>
        <v/>
      </c>
      <c r="X25" s="26" t="str">
        <f aca="false">IF(I25="","",IF(V25="60100","",K25))</f>
        <v/>
      </c>
      <c r="Y25" s="0" t="str">
        <f aca="false">IFERROR(IF(I25=6,"４×１００ｍR",LOOKUP(I25,#REF!,#REF!)),"")</f>
        <v/>
      </c>
      <c r="Z25" s="0" t="str">
        <f aca="false">IF(M25="","",IF(Y25="60100","",LOOKUP(M25,#REF!,#REF!)))</f>
        <v/>
      </c>
      <c r="AA25" s="26" t="str">
        <f aca="false">IF(M25="","",IF(Y25="60100","",O25))</f>
        <v/>
      </c>
      <c r="AB25" s="25"/>
      <c r="AC25" s="66" t="str">
        <f aca="false">IF(B25="","",CONCATENATE(AH25,A25))</f>
        <v/>
      </c>
      <c r="AD25" s="66" t="str">
        <f aca="false">IF(C25="","",CONCATENATE(C25,AQ25,E25,AR25))</f>
        <v/>
      </c>
      <c r="AE25" s="66" t="str">
        <f aca="false">IF(D25="","",D25)</f>
        <v/>
      </c>
      <c r="AF25" s="66" t="str">
        <f aca="false">IF(F25="","",F25)</f>
        <v/>
      </c>
      <c r="AG25" s="66" t="n">
        <v>33</v>
      </c>
      <c r="AH25" s="66" t="str">
        <f aca="false">IF(G25="","",LOOKUP(G25,#REF!,#REF!))</f>
        <v/>
      </c>
      <c r="AI25" s="67" t="str">
        <f aca="false">IF(B25="","",CONCATENATE(AB25,B25))</f>
        <v/>
      </c>
      <c r="AJ25" s="66" t="str">
        <f aca="false">CONCATENATE(V25,W25,X25)</f>
        <v/>
      </c>
      <c r="AK25" s="66" t="str">
        <f aca="false">CONCATENATE(Y25,Z25,AA25)</f>
        <v/>
      </c>
      <c r="AM25" s="0" t="str">
        <f aca="false">CONCATENATE(H25,F25,I25)</f>
        <v/>
      </c>
      <c r="AN25" s="0" t="str">
        <f aca="false">CONCATENATE(H25,F25,M25)</f>
        <v/>
      </c>
    </row>
    <row r="26" customFormat="false" ht="13.5" hidden="false" customHeight="false" outlineLevel="0" collapsed="false">
      <c r="A26" s="69" t="s">
        <v>75</v>
      </c>
      <c r="B26" s="30"/>
      <c r="C26" s="56"/>
      <c r="D26" s="56"/>
      <c r="E26" s="70"/>
      <c r="F26" s="70"/>
      <c r="G26" s="30"/>
      <c r="H26" s="71" t="str">
        <f aca="false">IF(C26="","",H$14)</f>
        <v/>
      </c>
      <c r="I26" s="73"/>
      <c r="J26" s="30" t="str">
        <f aca="false">IF(I26="","",LOOKUP(I26,$AO$10:$AO$18,$AP$10:$AP$18))</f>
        <v/>
      </c>
      <c r="K26" s="72"/>
      <c r="L26" s="30" t="str">
        <f aca="false">IF(I26="","",LOOKUP(J26,$BA$10:$BA$17,$BB$10:$BB$17))</f>
        <v/>
      </c>
      <c r="M26" s="73"/>
      <c r="N26" s="30" t="str">
        <f aca="false">IFERROR(IF(M26=6,"４×１００ｍR",LOOKUP(I26,$AO$10:$AO$18,$AT$10:$AT$18)),"")</f>
        <v/>
      </c>
      <c r="O26" s="77"/>
      <c r="P26" s="30" t="str">
        <f aca="false">IF(N26="","",IF(N26="４×１００ｍR","秒","m"))</f>
        <v/>
      </c>
      <c r="Q26" s="74"/>
      <c r="R26" s="64"/>
      <c r="S26" s="65" t="n">
        <f aca="false">COUNTIF($C$14:$C$113,C26)</f>
        <v>0</v>
      </c>
      <c r="T26" s="0" t="str">
        <f aca="false">CONCATENATE(F26,I26)</f>
        <v/>
      </c>
      <c r="U26" s="0" t="str">
        <f aca="false">CONCATENATE(F26,M26)</f>
        <v/>
      </c>
      <c r="V26" s="0" t="str">
        <f aca="false">IF(I26="","",LOOKUP(I26,#REF!,#REF!))</f>
        <v/>
      </c>
      <c r="W26" s="0" t="str">
        <f aca="false">IF(I26="","",IF(V26="60100","",LOOKUP(I26,#REF!,#REF!)))</f>
        <v/>
      </c>
      <c r="X26" s="26" t="str">
        <f aca="false">IF(I26="","",IF(V26="60100","",K26))</f>
        <v/>
      </c>
      <c r="Y26" s="0" t="str">
        <f aca="false">IFERROR(IF(I26=6,"４×１００ｍR",LOOKUP(I26,#REF!,#REF!)),"")</f>
        <v/>
      </c>
      <c r="Z26" s="0" t="str">
        <f aca="false">IF(M26="","",IF(Y26="60100","",LOOKUP(M26,#REF!,#REF!)))</f>
        <v/>
      </c>
      <c r="AA26" s="26" t="str">
        <f aca="false">IF(M26="","",IF(Y26="60100","",O26))</f>
        <v/>
      </c>
      <c r="AB26" s="25"/>
      <c r="AC26" s="66" t="str">
        <f aca="false">IF(B26="","",CONCATENATE(AH26,A26))</f>
        <v/>
      </c>
      <c r="AD26" s="66" t="str">
        <f aca="false">IF(C26="","",CONCATENATE(C26,AQ26,E26,AR26))</f>
        <v/>
      </c>
      <c r="AE26" s="66" t="str">
        <f aca="false">IF(D26="","",D26)</f>
        <v/>
      </c>
      <c r="AF26" s="66" t="str">
        <f aca="false">IF(F26="","",F26)</f>
        <v/>
      </c>
      <c r="AG26" s="66" t="n">
        <v>33</v>
      </c>
      <c r="AH26" s="66" t="str">
        <f aca="false">IF(G26="","",LOOKUP(G26,#REF!,#REF!))</f>
        <v/>
      </c>
      <c r="AI26" s="67" t="str">
        <f aca="false">IF(B26="","",CONCATENATE(AB26,B26))</f>
        <v/>
      </c>
      <c r="AJ26" s="66" t="str">
        <f aca="false">CONCATENATE(V26,W26,X26)</f>
        <v/>
      </c>
      <c r="AK26" s="66" t="str">
        <f aca="false">CONCATENATE(Y26,Z26,AA26)</f>
        <v/>
      </c>
      <c r="AM26" s="0" t="str">
        <f aca="false">CONCATENATE(H26,F26,I26)</f>
        <v/>
      </c>
      <c r="AN26" s="0" t="str">
        <f aca="false">CONCATENATE(H26,F26,M26)</f>
        <v/>
      </c>
    </row>
    <row r="27" customFormat="false" ht="13.5" hidden="false" customHeight="false" outlineLevel="0" collapsed="false">
      <c r="A27" s="69" t="s">
        <v>76</v>
      </c>
      <c r="B27" s="30"/>
      <c r="C27" s="56"/>
      <c r="D27" s="56"/>
      <c r="E27" s="70"/>
      <c r="F27" s="70"/>
      <c r="G27" s="30"/>
      <c r="H27" s="71" t="str">
        <f aca="false">IF(C27="","",H$14)</f>
        <v/>
      </c>
      <c r="I27" s="73"/>
      <c r="J27" s="30" t="str">
        <f aca="false">IF(I27="","",LOOKUP(I27,$AO$10:$AO$18,$AP$10:$AP$18))</f>
        <v/>
      </c>
      <c r="K27" s="72"/>
      <c r="L27" s="30" t="str">
        <f aca="false">IF(I27="","",LOOKUP(J27,$BA$10:$BA$17,$BB$10:$BB$17))</f>
        <v/>
      </c>
      <c r="M27" s="73"/>
      <c r="N27" s="30" t="str">
        <f aca="false">IFERROR(IF(M27=6,"４×１００ｍR",LOOKUP(I27,$AO$10:$AO$18,$AT$10:$AT$18)),"")</f>
        <v/>
      </c>
      <c r="O27" s="77"/>
      <c r="P27" s="30" t="str">
        <f aca="false">IF(N27="","",IF(N27="４×１００ｍR","秒","m"))</f>
        <v/>
      </c>
      <c r="Q27" s="74"/>
      <c r="R27" s="64"/>
      <c r="S27" s="65" t="n">
        <f aca="false">COUNTIF($C$14:$C$113,C27)</f>
        <v>0</v>
      </c>
      <c r="T27" s="0" t="str">
        <f aca="false">CONCATENATE(F27,I27)</f>
        <v/>
      </c>
      <c r="U27" s="0" t="str">
        <f aca="false">CONCATENATE(F27,M27)</f>
        <v/>
      </c>
      <c r="V27" s="0" t="str">
        <f aca="false">IF(I27="","",LOOKUP(I27,#REF!,#REF!))</f>
        <v/>
      </c>
      <c r="W27" s="0" t="str">
        <f aca="false">IF(I27="","",IF(V27="60100","",LOOKUP(I27,#REF!,#REF!)))</f>
        <v/>
      </c>
      <c r="X27" s="26" t="str">
        <f aca="false">IF(I27="","",IF(V27="60100","",K27))</f>
        <v/>
      </c>
      <c r="Y27" s="0" t="str">
        <f aca="false">IFERROR(IF(I27=6,"４×１００ｍR",LOOKUP(I27,#REF!,#REF!)),"")</f>
        <v/>
      </c>
      <c r="Z27" s="0" t="str">
        <f aca="false">IF(M27="","",IF(Y27="60100","",LOOKUP(M27,#REF!,#REF!)))</f>
        <v/>
      </c>
      <c r="AA27" s="26" t="str">
        <f aca="false">IF(M27="","",IF(Y27="60100","",O27))</f>
        <v/>
      </c>
      <c r="AB27" s="25"/>
      <c r="AC27" s="66" t="str">
        <f aca="false">IF(B27="","",CONCATENATE(AH27,A27))</f>
        <v/>
      </c>
      <c r="AD27" s="66" t="str">
        <f aca="false">IF(C27="","",CONCATENATE(C27,AQ27,E27,AR27))</f>
        <v/>
      </c>
      <c r="AE27" s="66" t="str">
        <f aca="false">IF(D27="","",D27)</f>
        <v/>
      </c>
      <c r="AF27" s="66" t="str">
        <f aca="false">IF(F27="","",F27)</f>
        <v/>
      </c>
      <c r="AG27" s="66" t="n">
        <v>33</v>
      </c>
      <c r="AH27" s="66" t="str">
        <f aca="false">IF(G27="","",LOOKUP(G27,#REF!,#REF!))</f>
        <v/>
      </c>
      <c r="AI27" s="67" t="str">
        <f aca="false">IF(B27="","",CONCATENATE(AB27,B27))</f>
        <v/>
      </c>
      <c r="AJ27" s="66" t="str">
        <f aca="false">CONCATENATE(V27,W27,X27)</f>
        <v/>
      </c>
      <c r="AK27" s="66" t="str">
        <f aca="false">CONCATENATE(Y27,Z27,AA27)</f>
        <v/>
      </c>
      <c r="AM27" s="0" t="str">
        <f aca="false">CONCATENATE(H27,F27,I27)</f>
        <v/>
      </c>
      <c r="AN27" s="0" t="str">
        <f aca="false">CONCATENATE(H27,F27,M27)</f>
        <v/>
      </c>
    </row>
    <row r="28" customFormat="false" ht="13.5" hidden="false" customHeight="false" outlineLevel="0" collapsed="false">
      <c r="A28" s="69" t="s">
        <v>77</v>
      </c>
      <c r="B28" s="30"/>
      <c r="C28" s="56"/>
      <c r="D28" s="56"/>
      <c r="E28" s="70"/>
      <c r="F28" s="70"/>
      <c r="G28" s="30"/>
      <c r="H28" s="71" t="str">
        <f aca="false">IF(C28="","",H$14)</f>
        <v/>
      </c>
      <c r="I28" s="73"/>
      <c r="J28" s="30" t="str">
        <f aca="false">IF(I28="","",LOOKUP(I28,$AO$10:$AO$18,$AP$10:$AP$18))</f>
        <v/>
      </c>
      <c r="K28" s="72"/>
      <c r="L28" s="30" t="str">
        <f aca="false">IF(I28="","",LOOKUP(J28,$BA$10:$BA$17,$BB$10:$BB$17))</f>
        <v/>
      </c>
      <c r="M28" s="73"/>
      <c r="N28" s="30" t="str">
        <f aca="false">IFERROR(IF(M28=6,"４×１００ｍR",LOOKUP(I28,$AO$10:$AO$18,$AT$10:$AT$18)),"")</f>
        <v/>
      </c>
      <c r="O28" s="77"/>
      <c r="P28" s="30" t="str">
        <f aca="false">IF(N28="","",IF(N28="４×１００ｍR","秒","m"))</f>
        <v/>
      </c>
      <c r="Q28" s="74"/>
      <c r="R28" s="76"/>
      <c r="S28" s="65" t="n">
        <f aca="false">COUNTIF($C$14:$C$113,C28)</f>
        <v>0</v>
      </c>
      <c r="T28" s="0" t="str">
        <f aca="false">CONCATENATE(F28,I28)</f>
        <v/>
      </c>
      <c r="U28" s="0" t="str">
        <f aca="false">CONCATENATE(F28,M28)</f>
        <v/>
      </c>
      <c r="V28" s="0" t="str">
        <f aca="false">IF(I28="","",LOOKUP(I28,#REF!,#REF!))</f>
        <v/>
      </c>
      <c r="W28" s="0" t="str">
        <f aca="false">IF(I28="","",IF(V28="60100","",LOOKUP(I28,#REF!,#REF!)))</f>
        <v/>
      </c>
      <c r="X28" s="26" t="str">
        <f aca="false">IF(I28="","",IF(V28="60100","",K28))</f>
        <v/>
      </c>
      <c r="Y28" s="0" t="str">
        <f aca="false">IFERROR(IF(I28=6,"４×１００ｍR",LOOKUP(I28,#REF!,#REF!)),"")</f>
        <v/>
      </c>
      <c r="Z28" s="0" t="str">
        <f aca="false">IF(M28="","",IF(Y28="60100","",LOOKUP(M28,#REF!,#REF!)))</f>
        <v/>
      </c>
      <c r="AA28" s="26" t="str">
        <f aca="false">IF(M28="","",IF(Y28="60100","",O28))</f>
        <v/>
      </c>
      <c r="AB28" s="25"/>
      <c r="AC28" s="66" t="str">
        <f aca="false">IF(B28="","",CONCATENATE(AH28,A28))</f>
        <v/>
      </c>
      <c r="AD28" s="66" t="str">
        <f aca="false">IF(C28="","",CONCATENATE(C28,AQ28,E28,AR28))</f>
        <v/>
      </c>
      <c r="AE28" s="66" t="str">
        <f aca="false">IF(D28="","",D28)</f>
        <v/>
      </c>
      <c r="AF28" s="66" t="str">
        <f aca="false">IF(F28="","",F28)</f>
        <v/>
      </c>
      <c r="AG28" s="66" t="n">
        <v>33</v>
      </c>
      <c r="AH28" s="66" t="str">
        <f aca="false">IF(G28="","",LOOKUP(G28,#REF!,#REF!))</f>
        <v/>
      </c>
      <c r="AI28" s="67" t="str">
        <f aca="false">IF(B28="","",CONCATENATE(AB28,B28))</f>
        <v/>
      </c>
      <c r="AJ28" s="66" t="str">
        <f aca="false">CONCATENATE(V28,W28,X28)</f>
        <v/>
      </c>
      <c r="AK28" s="66" t="str">
        <f aca="false">CONCATENATE(Y28,Z28,AA28)</f>
        <v/>
      </c>
      <c r="AM28" s="0" t="str">
        <f aca="false">CONCATENATE(H28,F28,I28)</f>
        <v/>
      </c>
      <c r="AN28" s="0" t="str">
        <f aca="false">CONCATENATE(H28,F28,M28)</f>
        <v/>
      </c>
    </row>
    <row r="29" customFormat="false" ht="13.5" hidden="false" customHeight="false" outlineLevel="0" collapsed="false">
      <c r="A29" s="69" t="s">
        <v>78</v>
      </c>
      <c r="B29" s="30"/>
      <c r="C29" s="75"/>
      <c r="D29" s="70"/>
      <c r="E29" s="70"/>
      <c r="F29" s="70"/>
      <c r="G29" s="30"/>
      <c r="H29" s="71" t="str">
        <f aca="false">IF(C29="","",H$14)</f>
        <v/>
      </c>
      <c r="I29" s="73"/>
      <c r="J29" s="30" t="str">
        <f aca="false">IF(I29="","",LOOKUP(I29,$AO$10:$AO$18,$AP$10:$AP$18))</f>
        <v/>
      </c>
      <c r="K29" s="72"/>
      <c r="L29" s="30" t="str">
        <f aca="false">IF(I29="","",LOOKUP(J29,$BA$10:$BA$17,$BB$10:$BB$17))</f>
        <v/>
      </c>
      <c r="M29" s="73"/>
      <c r="N29" s="30" t="str">
        <f aca="false">IFERROR(IF(M29=6,"４×１００ｍR",LOOKUP(I29,$AO$10:$AO$18,$AT$10:$AT$18)),"")</f>
        <v/>
      </c>
      <c r="O29" s="77"/>
      <c r="P29" s="30" t="str">
        <f aca="false">IF(N29="","",IF(N29="４×１００ｍR","秒","m"))</f>
        <v/>
      </c>
      <c r="Q29" s="74"/>
      <c r="R29" s="76"/>
      <c r="S29" s="65" t="n">
        <f aca="false">COUNTIF($C$14:$C$113,C29)</f>
        <v>0</v>
      </c>
      <c r="T29" s="0" t="str">
        <f aca="false">CONCATENATE(F29,I29)</f>
        <v/>
      </c>
      <c r="U29" s="0" t="str">
        <f aca="false">CONCATENATE(F29,M29)</f>
        <v/>
      </c>
      <c r="V29" s="0" t="str">
        <f aca="false">IF(I29="","",LOOKUP(I29,#REF!,#REF!))</f>
        <v/>
      </c>
      <c r="W29" s="0" t="str">
        <f aca="false">IF(I29="","",IF(V29="60100","",LOOKUP(I29,#REF!,#REF!)))</f>
        <v/>
      </c>
      <c r="X29" s="26" t="str">
        <f aca="false">IF(I29="","",IF(V29="60100","",K29))</f>
        <v/>
      </c>
      <c r="Y29" s="0" t="str">
        <f aca="false">IFERROR(IF(I29=6,"４×１００ｍR",LOOKUP(I29,#REF!,#REF!)),"")</f>
        <v/>
      </c>
      <c r="Z29" s="0" t="str">
        <f aca="false">IF(M29="","",IF(Y29="60100","",LOOKUP(M29,#REF!,#REF!)))</f>
        <v/>
      </c>
      <c r="AA29" s="26" t="str">
        <f aca="false">IF(M29="","",IF(Y29="60100","",O29))</f>
        <v/>
      </c>
      <c r="AB29" s="25"/>
      <c r="AC29" s="66" t="str">
        <f aca="false">IF(B29="","",CONCATENATE(AH29,A29))</f>
        <v/>
      </c>
      <c r="AD29" s="66" t="str">
        <f aca="false">IF(C29="","",CONCATENATE(C29,AQ29,E29,AR29))</f>
        <v/>
      </c>
      <c r="AE29" s="66" t="str">
        <f aca="false">IF(D29="","",D29)</f>
        <v/>
      </c>
      <c r="AF29" s="66" t="str">
        <f aca="false">IF(F29="","",F29)</f>
        <v/>
      </c>
      <c r="AG29" s="66" t="n">
        <v>33</v>
      </c>
      <c r="AH29" s="66" t="str">
        <f aca="false">IF(G29="","",LOOKUP(G29,#REF!,#REF!))</f>
        <v/>
      </c>
      <c r="AI29" s="67" t="str">
        <f aca="false">IF(B29="","",CONCATENATE(AB29,B29))</f>
        <v/>
      </c>
      <c r="AJ29" s="66" t="str">
        <f aca="false">CONCATENATE(V29,W29,X29)</f>
        <v/>
      </c>
      <c r="AK29" s="66" t="str">
        <f aca="false">CONCATENATE(Y29,Z29,AA29)</f>
        <v/>
      </c>
      <c r="AM29" s="0" t="str">
        <f aca="false">CONCATENATE(H29,F29,I29)</f>
        <v/>
      </c>
      <c r="AN29" s="0" t="str">
        <f aca="false">CONCATENATE(H29,F29,M29)</f>
        <v/>
      </c>
    </row>
    <row r="30" customFormat="false" ht="13.5" hidden="false" customHeight="false" outlineLevel="0" collapsed="false">
      <c r="A30" s="69" t="s">
        <v>79</v>
      </c>
      <c r="B30" s="30"/>
      <c r="C30" s="75"/>
      <c r="D30" s="70"/>
      <c r="E30" s="70"/>
      <c r="F30" s="70"/>
      <c r="G30" s="30"/>
      <c r="H30" s="71" t="str">
        <f aca="false">IF(C30="","",H$14)</f>
        <v/>
      </c>
      <c r="I30" s="73"/>
      <c r="J30" s="30" t="str">
        <f aca="false">IF(I30="","",LOOKUP(I30,$AO$10:$AO$18,$AP$10:$AP$18))</f>
        <v/>
      </c>
      <c r="K30" s="72"/>
      <c r="L30" s="30" t="str">
        <f aca="false">IF(I30="","",LOOKUP(J30,$BA$10:$BA$17,$BB$10:$BB$17))</f>
        <v/>
      </c>
      <c r="M30" s="73"/>
      <c r="N30" s="30" t="str">
        <f aca="false">IFERROR(IF(M30=6,"４×１００ｍR",LOOKUP(I30,$AO$10:$AO$18,$AT$10:$AT$18)),"")</f>
        <v/>
      </c>
      <c r="O30" s="77"/>
      <c r="P30" s="30" t="str">
        <f aca="false">IF(N30="","",IF(N30="４×１００ｍR","秒","m"))</f>
        <v/>
      </c>
      <c r="Q30" s="74"/>
      <c r="R30" s="64"/>
      <c r="S30" s="65" t="n">
        <f aca="false">COUNTIF($C$14:$C$113,C30)</f>
        <v>0</v>
      </c>
      <c r="T30" s="0" t="str">
        <f aca="false">CONCATENATE(F30,I30)</f>
        <v/>
      </c>
      <c r="U30" s="0" t="str">
        <f aca="false">CONCATENATE(F30,M30)</f>
        <v/>
      </c>
      <c r="V30" s="0" t="str">
        <f aca="false">IF(I30="","",LOOKUP(I30,#REF!,#REF!))</f>
        <v/>
      </c>
      <c r="W30" s="0" t="str">
        <f aca="false">IF(I30="","",IF(V30="60100","",LOOKUP(I30,#REF!,#REF!)))</f>
        <v/>
      </c>
      <c r="X30" s="26" t="str">
        <f aca="false">IF(I30="","",IF(V30="60100","",K30))</f>
        <v/>
      </c>
      <c r="Y30" s="0" t="str">
        <f aca="false">IFERROR(IF(I30=6,"４×１００ｍR",LOOKUP(I30,#REF!,#REF!)),"")</f>
        <v/>
      </c>
      <c r="Z30" s="0" t="str">
        <f aca="false">IF(M30="","",IF(Y30="60100","",LOOKUP(M30,#REF!,#REF!)))</f>
        <v/>
      </c>
      <c r="AA30" s="26" t="str">
        <f aca="false">IF(M30="","",IF(Y30="60100","",O30))</f>
        <v/>
      </c>
      <c r="AB30" s="25"/>
      <c r="AC30" s="66" t="str">
        <f aca="false">IF(B30="","",CONCATENATE(AH30,A30))</f>
        <v/>
      </c>
      <c r="AD30" s="66" t="str">
        <f aca="false">IF(C30="","",CONCATENATE(C30,AQ30,E30,AR30))</f>
        <v/>
      </c>
      <c r="AE30" s="66" t="str">
        <f aca="false">IF(D30="","",D30)</f>
        <v/>
      </c>
      <c r="AF30" s="66" t="str">
        <f aca="false">IF(F30="","",F30)</f>
        <v/>
      </c>
      <c r="AG30" s="66" t="n">
        <v>33</v>
      </c>
      <c r="AH30" s="66" t="str">
        <f aca="false">IF(G30="","",LOOKUP(G30,#REF!,#REF!))</f>
        <v/>
      </c>
      <c r="AI30" s="67" t="str">
        <f aca="false">IF(B30="","",CONCATENATE(AB30,B30))</f>
        <v/>
      </c>
      <c r="AJ30" s="66" t="str">
        <f aca="false">CONCATENATE(V30,W30,X30)</f>
        <v/>
      </c>
      <c r="AK30" s="66" t="str">
        <f aca="false">CONCATENATE(Y30,Z30,AA30)</f>
        <v/>
      </c>
      <c r="AM30" s="0" t="str">
        <f aca="false">CONCATENATE(H30,F30,I30)</f>
        <v/>
      </c>
      <c r="AN30" s="0" t="str">
        <f aca="false">CONCATENATE(H30,F30,M30)</f>
        <v/>
      </c>
    </row>
    <row r="31" customFormat="false" ht="13.5" hidden="false" customHeight="false" outlineLevel="0" collapsed="false">
      <c r="A31" s="69" t="s">
        <v>80</v>
      </c>
      <c r="B31" s="30"/>
      <c r="C31" s="56"/>
      <c r="D31" s="56"/>
      <c r="E31" s="70"/>
      <c r="F31" s="70"/>
      <c r="G31" s="30"/>
      <c r="H31" s="71" t="str">
        <f aca="false">IF(C31="","",H$14)</f>
        <v/>
      </c>
      <c r="I31" s="73"/>
      <c r="J31" s="30" t="str">
        <f aca="false">IF(I31="","",LOOKUP(I31,$AO$10:$AO$18,$AP$10:$AP$18))</f>
        <v/>
      </c>
      <c r="K31" s="72"/>
      <c r="L31" s="30" t="str">
        <f aca="false">IF(I31="","",LOOKUP(J31,$BA$10:$BA$17,$BB$10:$BB$17))</f>
        <v/>
      </c>
      <c r="M31" s="73"/>
      <c r="N31" s="30" t="str">
        <f aca="false">IFERROR(IF(M31=6,"４×１００ｍR",LOOKUP(I31,$AO$10:$AO$18,$AT$10:$AT$18)),"")</f>
        <v/>
      </c>
      <c r="O31" s="77"/>
      <c r="P31" s="30" t="str">
        <f aca="false">IF(N31="","",IF(N31="４×１００ｍR","秒","m"))</f>
        <v/>
      </c>
      <c r="Q31" s="74"/>
      <c r="R31" s="64"/>
      <c r="S31" s="65" t="n">
        <f aca="false">COUNTIF($C$14:$C$113,C31)</f>
        <v>0</v>
      </c>
      <c r="T31" s="0" t="str">
        <f aca="false">CONCATENATE(F31,I31)</f>
        <v/>
      </c>
      <c r="U31" s="0" t="str">
        <f aca="false">CONCATENATE(F31,M31)</f>
        <v/>
      </c>
      <c r="V31" s="0" t="str">
        <f aca="false">IF(I31="","",LOOKUP(I31,#REF!,#REF!))</f>
        <v/>
      </c>
      <c r="W31" s="0" t="str">
        <f aca="false">IF(I31="","",IF(V31="60100","",LOOKUP(I31,#REF!,#REF!)))</f>
        <v/>
      </c>
      <c r="X31" s="26" t="str">
        <f aca="false">IF(I31="","",IF(V31="60100","",K31))</f>
        <v/>
      </c>
      <c r="Y31" s="0" t="str">
        <f aca="false">IFERROR(IF(I31=6,"４×１００ｍR",LOOKUP(I31,#REF!,#REF!)),"")</f>
        <v/>
      </c>
      <c r="Z31" s="0" t="str">
        <f aca="false">IF(M31="","",IF(Y31="60100","",LOOKUP(M31,#REF!,#REF!)))</f>
        <v/>
      </c>
      <c r="AA31" s="26" t="str">
        <f aca="false">IF(M31="","",IF(Y31="60100","",O31))</f>
        <v/>
      </c>
      <c r="AB31" s="25"/>
      <c r="AC31" s="66" t="str">
        <f aca="false">IF(B31="","",CONCATENATE(AH31,A31))</f>
        <v/>
      </c>
      <c r="AD31" s="66" t="str">
        <f aca="false">IF(C31="","",CONCATENATE(C31,AQ31,E31,AR31))</f>
        <v/>
      </c>
      <c r="AE31" s="66" t="str">
        <f aca="false">IF(D31="","",D31)</f>
        <v/>
      </c>
      <c r="AF31" s="66" t="str">
        <f aca="false">IF(F31="","",F31)</f>
        <v/>
      </c>
      <c r="AG31" s="66" t="n">
        <v>33</v>
      </c>
      <c r="AH31" s="66" t="str">
        <f aca="false">IF(G31="","",LOOKUP(G31,#REF!,#REF!))</f>
        <v/>
      </c>
      <c r="AI31" s="67" t="str">
        <f aca="false">IF(B31="","",CONCATENATE(AB31,B31))</f>
        <v/>
      </c>
      <c r="AJ31" s="66" t="str">
        <f aca="false">CONCATENATE(V31,W31,X31)</f>
        <v/>
      </c>
      <c r="AK31" s="66" t="str">
        <f aca="false">CONCATENATE(Y31,Z31,AA31)</f>
        <v/>
      </c>
      <c r="AM31" s="0" t="str">
        <f aca="false">CONCATENATE(H31,F31,I31)</f>
        <v/>
      </c>
      <c r="AN31" s="0" t="str">
        <f aca="false">CONCATENATE(H31,F31,M31)</f>
        <v/>
      </c>
    </row>
    <row r="32" customFormat="false" ht="13.5" hidden="false" customHeight="false" outlineLevel="0" collapsed="false">
      <c r="A32" s="69" t="s">
        <v>81</v>
      </c>
      <c r="B32" s="30"/>
      <c r="C32" s="56"/>
      <c r="D32" s="56"/>
      <c r="E32" s="70"/>
      <c r="F32" s="70"/>
      <c r="G32" s="30"/>
      <c r="H32" s="71" t="str">
        <f aca="false">IF(C32="","",H$14)</f>
        <v/>
      </c>
      <c r="I32" s="73"/>
      <c r="J32" s="30" t="str">
        <f aca="false">IF(I32="","",LOOKUP(I32,$AO$10:$AO$18,$AP$10:$AP$18))</f>
        <v/>
      </c>
      <c r="K32" s="72"/>
      <c r="L32" s="30" t="str">
        <f aca="false">IF(I32="","",LOOKUP(J32,$BA$10:$BA$17,$BB$10:$BB$17))</f>
        <v/>
      </c>
      <c r="M32" s="73"/>
      <c r="N32" s="30" t="str">
        <f aca="false">IFERROR(IF(M32=6,"４×１００ｍR",LOOKUP(I32,$AO$10:$AO$18,$AT$10:$AT$18)),"")</f>
        <v/>
      </c>
      <c r="O32" s="77"/>
      <c r="P32" s="30" t="str">
        <f aca="false">IF(N32="","",IF(N32="４×１００ｍR","秒","m"))</f>
        <v/>
      </c>
      <c r="Q32" s="74"/>
      <c r="R32" s="64"/>
      <c r="S32" s="65" t="n">
        <f aca="false">COUNTIF($C$14:$C$113,C32)</f>
        <v>0</v>
      </c>
      <c r="T32" s="0" t="str">
        <f aca="false">CONCATENATE(F32,I32)</f>
        <v/>
      </c>
      <c r="U32" s="0" t="str">
        <f aca="false">CONCATENATE(F32,M32)</f>
        <v/>
      </c>
      <c r="V32" s="0" t="str">
        <f aca="false">IF(I32="","",LOOKUP(I32,#REF!,#REF!))</f>
        <v/>
      </c>
      <c r="W32" s="0" t="str">
        <f aca="false">IF(I32="","",IF(V32="60100","",LOOKUP(I32,#REF!,#REF!)))</f>
        <v/>
      </c>
      <c r="X32" s="26" t="str">
        <f aca="false">IF(I32="","",IF(V32="60100","",K32))</f>
        <v/>
      </c>
      <c r="Y32" s="0" t="str">
        <f aca="false">IFERROR(IF(I32=6,"４×１００ｍR",LOOKUP(I32,#REF!,#REF!)),"")</f>
        <v/>
      </c>
      <c r="Z32" s="0" t="str">
        <f aca="false">IF(M32="","",IF(Y32="60100","",LOOKUP(M32,#REF!,#REF!)))</f>
        <v/>
      </c>
      <c r="AA32" s="26" t="str">
        <f aca="false">IF(M32="","",IF(Y32="60100","",O32))</f>
        <v/>
      </c>
      <c r="AB32" s="25"/>
      <c r="AC32" s="66" t="str">
        <f aca="false">IF(B32="","",CONCATENATE(AH32,A32))</f>
        <v/>
      </c>
      <c r="AD32" s="66" t="str">
        <f aca="false">IF(C32="","",CONCATENATE(C32,AQ32,E32,AR32))</f>
        <v/>
      </c>
      <c r="AE32" s="66" t="str">
        <f aca="false">IF(D32="","",D32)</f>
        <v/>
      </c>
      <c r="AF32" s="66" t="str">
        <f aca="false">IF(F32="","",F32)</f>
        <v/>
      </c>
      <c r="AG32" s="66" t="n">
        <v>33</v>
      </c>
      <c r="AH32" s="66" t="str">
        <f aca="false">IF(G32="","",LOOKUP(G32,#REF!,#REF!))</f>
        <v/>
      </c>
      <c r="AI32" s="67" t="str">
        <f aca="false">IF(B32="","",CONCATENATE(AB32,B32))</f>
        <v/>
      </c>
      <c r="AJ32" s="66" t="str">
        <f aca="false">CONCATENATE(V32,W32,X32)</f>
        <v/>
      </c>
      <c r="AK32" s="66" t="str">
        <f aca="false">CONCATENATE(Y32,Z32,AA32)</f>
        <v/>
      </c>
      <c r="AM32" s="0" t="str">
        <f aca="false">CONCATENATE(H32,F32,I32)</f>
        <v/>
      </c>
      <c r="AN32" s="0" t="str">
        <f aca="false">CONCATENATE(H32,F32,M32)</f>
        <v/>
      </c>
    </row>
    <row r="33" customFormat="false" ht="13.5" hidden="false" customHeight="false" outlineLevel="0" collapsed="false">
      <c r="A33" s="69" t="s">
        <v>82</v>
      </c>
      <c r="B33" s="30"/>
      <c r="C33" s="56"/>
      <c r="D33" s="56"/>
      <c r="E33" s="70"/>
      <c r="F33" s="70"/>
      <c r="G33" s="30"/>
      <c r="H33" s="71" t="str">
        <f aca="false">IF(C33="","",H$14)</f>
        <v/>
      </c>
      <c r="I33" s="73"/>
      <c r="J33" s="30" t="str">
        <f aca="false">IF(I33="","",LOOKUP(I33,$AO$10:$AO$18,$AP$10:$AP$18))</f>
        <v/>
      </c>
      <c r="K33" s="72"/>
      <c r="L33" s="30" t="str">
        <f aca="false">IF(I33="","",LOOKUP(J33,$BA$10:$BA$17,$BB$10:$BB$17))</f>
        <v/>
      </c>
      <c r="M33" s="73"/>
      <c r="N33" s="30" t="str">
        <f aca="false">IFERROR(IF(M33=6,"４×１００ｍR",LOOKUP(I33,$AO$10:$AO$18,$AT$10:$AT$18)),"")</f>
        <v/>
      </c>
      <c r="O33" s="77"/>
      <c r="P33" s="30" t="str">
        <f aca="false">IF(N33="","",IF(N33="４×１００ｍR","秒","m"))</f>
        <v/>
      </c>
      <c r="Q33" s="74"/>
      <c r="R33" s="64"/>
      <c r="S33" s="65" t="n">
        <f aca="false">COUNTIF($C$14:$C$113,C33)</f>
        <v>0</v>
      </c>
      <c r="T33" s="0" t="str">
        <f aca="false">CONCATENATE(F33,I33)</f>
        <v/>
      </c>
      <c r="U33" s="0" t="str">
        <f aca="false">CONCATENATE(F33,M33)</f>
        <v/>
      </c>
      <c r="V33" s="0" t="str">
        <f aca="false">IF(I33="","",LOOKUP(I33,#REF!,#REF!))</f>
        <v/>
      </c>
      <c r="W33" s="0" t="str">
        <f aca="false">IF(I33="","",IF(V33="60100","",LOOKUP(I33,#REF!,#REF!)))</f>
        <v/>
      </c>
      <c r="X33" s="26" t="str">
        <f aca="false">IF(I33="","",IF(V33="60100","",K33))</f>
        <v/>
      </c>
      <c r="Y33" s="0" t="str">
        <f aca="false">IFERROR(IF(I33=6,"４×１００ｍR",LOOKUP(I33,#REF!,#REF!)),"")</f>
        <v/>
      </c>
      <c r="Z33" s="0" t="str">
        <f aca="false">IF(M33="","",IF(Y33="60100","",LOOKUP(M33,#REF!,#REF!)))</f>
        <v/>
      </c>
      <c r="AA33" s="26" t="str">
        <f aca="false">IF(M33="","",IF(Y33="60100","",O33))</f>
        <v/>
      </c>
      <c r="AB33" s="25"/>
      <c r="AC33" s="66" t="str">
        <f aca="false">IF(B33="","",CONCATENATE(AH33,A33))</f>
        <v/>
      </c>
      <c r="AD33" s="66" t="str">
        <f aca="false">IF(C33="","",CONCATENATE(C33,AQ33,E33,AR33))</f>
        <v/>
      </c>
      <c r="AE33" s="66" t="str">
        <f aca="false">IF(D33="","",D33)</f>
        <v/>
      </c>
      <c r="AF33" s="66" t="str">
        <f aca="false">IF(F33="","",F33)</f>
        <v/>
      </c>
      <c r="AG33" s="66" t="n">
        <v>33</v>
      </c>
      <c r="AH33" s="66" t="str">
        <f aca="false">IF(G33="","",LOOKUP(G33,#REF!,#REF!))</f>
        <v/>
      </c>
      <c r="AI33" s="67" t="str">
        <f aca="false">IF(B33="","",CONCATENATE(AB33,B33))</f>
        <v/>
      </c>
      <c r="AJ33" s="66" t="str">
        <f aca="false">CONCATENATE(V33,W33,X33)</f>
        <v/>
      </c>
      <c r="AK33" s="66" t="str">
        <f aca="false">CONCATENATE(Y33,Z33,AA33)</f>
        <v/>
      </c>
      <c r="AM33" s="0" t="str">
        <f aca="false">CONCATENATE(H33,F33,I33)</f>
        <v/>
      </c>
      <c r="AN33" s="0" t="str">
        <f aca="false">CONCATENATE(H33,F33,M33)</f>
        <v/>
      </c>
    </row>
    <row r="34" customFormat="false" ht="13.5" hidden="false" customHeight="false" outlineLevel="0" collapsed="false">
      <c r="A34" s="69" t="s">
        <v>83</v>
      </c>
      <c r="B34" s="30"/>
      <c r="C34" s="56"/>
      <c r="D34" s="56"/>
      <c r="E34" s="70"/>
      <c r="F34" s="70"/>
      <c r="G34" s="30"/>
      <c r="H34" s="71" t="str">
        <f aca="false">IF(C34="","",H$14)</f>
        <v/>
      </c>
      <c r="I34" s="73"/>
      <c r="J34" s="30" t="str">
        <f aca="false">IF(I34="","",LOOKUP(I34,$AO$10:$AO$18,$AP$10:$AP$18))</f>
        <v/>
      </c>
      <c r="K34" s="72"/>
      <c r="L34" s="30" t="str">
        <f aca="false">IF(I34="","",LOOKUP(J34,$BA$10:$BA$17,$BB$10:$BB$17))</f>
        <v/>
      </c>
      <c r="M34" s="73"/>
      <c r="N34" s="30" t="str">
        <f aca="false">IFERROR(IF(M34=6,"４×１００ｍR",LOOKUP(I34,$AO$10:$AO$18,$AT$10:$AT$18)),"")</f>
        <v/>
      </c>
      <c r="O34" s="77"/>
      <c r="P34" s="30" t="str">
        <f aca="false">IF(N34="","",IF(N34="４×１００ｍR","秒","m"))</f>
        <v/>
      </c>
      <c r="Q34" s="74"/>
      <c r="R34" s="76"/>
      <c r="S34" s="65" t="n">
        <f aca="false">COUNTIF($C$14:$C$113,C34)</f>
        <v>0</v>
      </c>
      <c r="T34" s="0" t="str">
        <f aca="false">CONCATENATE(F34,I34)</f>
        <v/>
      </c>
      <c r="U34" s="0" t="str">
        <f aca="false">CONCATENATE(F34,M34)</f>
        <v/>
      </c>
      <c r="V34" s="0" t="str">
        <f aca="false">IF(I34="","",LOOKUP(I34,#REF!,#REF!))</f>
        <v/>
      </c>
      <c r="W34" s="0" t="str">
        <f aca="false">IF(I34="","",IF(V34="60100","",LOOKUP(I34,#REF!,#REF!)))</f>
        <v/>
      </c>
      <c r="X34" s="26" t="str">
        <f aca="false">IF(I34="","",IF(V34="60100","",K34))</f>
        <v/>
      </c>
      <c r="Y34" s="0" t="str">
        <f aca="false">IFERROR(IF(I34=6,"４×１００ｍR",LOOKUP(I34,#REF!,#REF!)),"")</f>
        <v/>
      </c>
      <c r="Z34" s="0" t="str">
        <f aca="false">IF(M34="","",IF(Y34="60100","",LOOKUP(M34,#REF!,#REF!)))</f>
        <v/>
      </c>
      <c r="AA34" s="26" t="str">
        <f aca="false">IF(M34="","",IF(Y34="60100","",O34))</f>
        <v/>
      </c>
      <c r="AB34" s="25"/>
      <c r="AC34" s="66" t="str">
        <f aca="false">IF(B34="","",CONCATENATE(AH34,A34))</f>
        <v/>
      </c>
      <c r="AD34" s="66" t="str">
        <f aca="false">IF(C34="","",CONCATENATE(C34,AQ34,E34,AR34))</f>
        <v/>
      </c>
      <c r="AE34" s="66" t="str">
        <f aca="false">IF(D34="","",D34)</f>
        <v/>
      </c>
      <c r="AF34" s="66" t="str">
        <f aca="false">IF(F34="","",F34)</f>
        <v/>
      </c>
      <c r="AG34" s="66" t="n">
        <v>33</v>
      </c>
      <c r="AH34" s="66" t="str">
        <f aca="false">IF(G34="","",LOOKUP(G34,#REF!,#REF!))</f>
        <v/>
      </c>
      <c r="AI34" s="67" t="str">
        <f aca="false">IF(B34="","",CONCATENATE(AB34,B34))</f>
        <v/>
      </c>
      <c r="AJ34" s="66" t="str">
        <f aca="false">CONCATENATE(V34,W34,X34)</f>
        <v/>
      </c>
      <c r="AK34" s="66" t="str">
        <f aca="false">CONCATENATE(Y34,Z34,AA34)</f>
        <v/>
      </c>
      <c r="AM34" s="0" t="str">
        <f aca="false">CONCATENATE(H34,F34,I34)</f>
        <v/>
      </c>
      <c r="AN34" s="0" t="str">
        <f aca="false">CONCATENATE(H34,F34,M34)</f>
        <v/>
      </c>
    </row>
    <row r="35" customFormat="false" ht="13.5" hidden="false" customHeight="false" outlineLevel="0" collapsed="false">
      <c r="A35" s="69" t="s">
        <v>84</v>
      </c>
      <c r="B35" s="30"/>
      <c r="C35" s="56"/>
      <c r="D35" s="56"/>
      <c r="E35" s="70"/>
      <c r="F35" s="70"/>
      <c r="G35" s="30"/>
      <c r="H35" s="71" t="str">
        <f aca="false">IF(C35="","",H$14)</f>
        <v/>
      </c>
      <c r="I35" s="73"/>
      <c r="J35" s="30" t="str">
        <f aca="false">IF(I35="","",LOOKUP(I35,$AO$10:$AO$18,$AP$10:$AP$18))</f>
        <v/>
      </c>
      <c r="K35" s="72"/>
      <c r="L35" s="30" t="str">
        <f aca="false">IF(I35="","",LOOKUP(J35,$BA$10:$BA$17,$BB$10:$BB$17))</f>
        <v/>
      </c>
      <c r="M35" s="73"/>
      <c r="N35" s="30" t="str">
        <f aca="false">IFERROR(IF(M35=6,"４×１００ｍR",LOOKUP(I35,$AO$10:$AO$18,$AT$10:$AT$18)),"")</f>
        <v/>
      </c>
      <c r="O35" s="77"/>
      <c r="P35" s="30" t="str">
        <f aca="false">IF(N35="","",IF(N35="４×１００ｍR","秒","m"))</f>
        <v/>
      </c>
      <c r="Q35" s="74"/>
      <c r="R35" s="64"/>
      <c r="S35" s="65" t="n">
        <f aca="false">COUNTIF($C$14:$C$113,C35)</f>
        <v>0</v>
      </c>
      <c r="T35" s="0" t="str">
        <f aca="false">CONCATENATE(F35,I35)</f>
        <v/>
      </c>
      <c r="U35" s="0" t="str">
        <f aca="false">CONCATENATE(F35,M35)</f>
        <v/>
      </c>
      <c r="V35" s="0" t="str">
        <f aca="false">IF(I35="","",LOOKUP(I35,#REF!,#REF!))</f>
        <v/>
      </c>
      <c r="W35" s="0" t="str">
        <f aca="false">IF(I35="","",IF(V35="60100","",LOOKUP(I35,#REF!,#REF!)))</f>
        <v/>
      </c>
      <c r="X35" s="26" t="str">
        <f aca="false">IF(I35="","",IF(V35="60100","",K35))</f>
        <v/>
      </c>
      <c r="Y35" s="0" t="str">
        <f aca="false">IFERROR(IF(I35=6,"４×１００ｍR",LOOKUP(I35,#REF!,#REF!)),"")</f>
        <v/>
      </c>
      <c r="Z35" s="0" t="str">
        <f aca="false">IF(M35="","",IF(Y35="60100","",LOOKUP(M35,#REF!,#REF!)))</f>
        <v/>
      </c>
      <c r="AA35" s="26" t="str">
        <f aca="false">IF(M35="","",IF(Y35="60100","",O35))</f>
        <v/>
      </c>
      <c r="AB35" s="25"/>
      <c r="AC35" s="66" t="str">
        <f aca="false">IF(B35="","",CONCATENATE(AH35,A35))</f>
        <v/>
      </c>
      <c r="AD35" s="66" t="str">
        <f aca="false">IF(C35="","",CONCATENATE(C35,AQ35,E35,AR35))</f>
        <v/>
      </c>
      <c r="AE35" s="66" t="str">
        <f aca="false">IF(D35="","",D35)</f>
        <v/>
      </c>
      <c r="AF35" s="66" t="str">
        <f aca="false">IF(F35="","",F35)</f>
        <v/>
      </c>
      <c r="AG35" s="66" t="n">
        <v>33</v>
      </c>
      <c r="AH35" s="66" t="str">
        <f aca="false">IF(G35="","",LOOKUP(G35,#REF!,#REF!))</f>
        <v/>
      </c>
      <c r="AI35" s="67" t="str">
        <f aca="false">IF(B35="","",CONCATENATE(AB35,B35))</f>
        <v/>
      </c>
      <c r="AJ35" s="66" t="str">
        <f aca="false">CONCATENATE(V35,W35,X35)</f>
        <v/>
      </c>
      <c r="AK35" s="66" t="str">
        <f aca="false">CONCATENATE(Y35,Z35,AA35)</f>
        <v/>
      </c>
      <c r="AM35" s="0" t="str">
        <f aca="false">CONCATENATE(H35,F35,I35)</f>
        <v/>
      </c>
      <c r="AN35" s="0" t="str">
        <f aca="false">CONCATENATE(H35,F35,M35)</f>
        <v/>
      </c>
    </row>
    <row r="36" customFormat="false" ht="13.5" hidden="false" customHeight="false" outlineLevel="0" collapsed="false">
      <c r="A36" s="69" t="s">
        <v>85</v>
      </c>
      <c r="B36" s="30"/>
      <c r="C36" s="56"/>
      <c r="D36" s="56"/>
      <c r="E36" s="70"/>
      <c r="F36" s="70"/>
      <c r="G36" s="30"/>
      <c r="H36" s="71" t="str">
        <f aca="false">IF(C36="","",H$14)</f>
        <v/>
      </c>
      <c r="I36" s="73"/>
      <c r="J36" s="30" t="str">
        <f aca="false">IF(I36="","",LOOKUP(I36,$AO$10:$AO$18,$AP$10:$AP$18))</f>
        <v/>
      </c>
      <c r="K36" s="72"/>
      <c r="L36" s="30" t="str">
        <f aca="false">IF(I36="","",LOOKUP(J36,$BA$10:$BA$17,$BB$10:$BB$17))</f>
        <v/>
      </c>
      <c r="M36" s="73"/>
      <c r="N36" s="30" t="str">
        <f aca="false">IFERROR(IF(M36=6,"４×１００ｍR",LOOKUP(I36,$AO$10:$AO$18,$AT$10:$AT$18)),"")</f>
        <v/>
      </c>
      <c r="O36" s="77"/>
      <c r="P36" s="30" t="str">
        <f aca="false">IF(N36="","",IF(N36="４×１００ｍR","秒","m"))</f>
        <v/>
      </c>
      <c r="Q36" s="74"/>
      <c r="R36" s="64"/>
      <c r="S36" s="65" t="n">
        <f aca="false">COUNTIF($C$14:$C$113,C36)</f>
        <v>0</v>
      </c>
      <c r="T36" s="0" t="str">
        <f aca="false">CONCATENATE(F36,I36)</f>
        <v/>
      </c>
      <c r="U36" s="0" t="str">
        <f aca="false">CONCATENATE(F36,M36)</f>
        <v/>
      </c>
      <c r="V36" s="0" t="str">
        <f aca="false">IF(I36="","",LOOKUP(I36,#REF!,#REF!))</f>
        <v/>
      </c>
      <c r="W36" s="0" t="str">
        <f aca="false">IF(I36="","",IF(V36="60100","",LOOKUP(I36,#REF!,#REF!)))</f>
        <v/>
      </c>
      <c r="X36" s="26" t="str">
        <f aca="false">IF(I36="","",IF(V36="60100","",K36))</f>
        <v/>
      </c>
      <c r="Y36" s="0" t="str">
        <f aca="false">IFERROR(IF(I36=6,"４×１００ｍR",LOOKUP(I36,#REF!,#REF!)),"")</f>
        <v/>
      </c>
      <c r="Z36" s="0" t="str">
        <f aca="false">IF(M36="","",IF(Y36="60100","",LOOKUP(M36,#REF!,#REF!)))</f>
        <v/>
      </c>
      <c r="AA36" s="26" t="str">
        <f aca="false">IF(M36="","",IF(Y36="60100","",O36))</f>
        <v/>
      </c>
      <c r="AB36" s="25"/>
      <c r="AC36" s="66" t="str">
        <f aca="false">IF(B36="","",CONCATENATE(AH36,A36))</f>
        <v/>
      </c>
      <c r="AD36" s="66" t="str">
        <f aca="false">IF(C36="","",CONCATENATE(C36,AQ36,E36,AR36))</f>
        <v/>
      </c>
      <c r="AE36" s="66" t="str">
        <f aca="false">IF(D36="","",D36)</f>
        <v/>
      </c>
      <c r="AF36" s="66" t="str">
        <f aca="false">IF(F36="","",F36)</f>
        <v/>
      </c>
      <c r="AG36" s="66" t="n">
        <v>33</v>
      </c>
      <c r="AH36" s="66" t="str">
        <f aca="false">IF(G36="","",LOOKUP(G36,#REF!,#REF!))</f>
        <v/>
      </c>
      <c r="AI36" s="67" t="str">
        <f aca="false">IF(B36="","",CONCATENATE(AB36,B36))</f>
        <v/>
      </c>
      <c r="AJ36" s="66" t="str">
        <f aca="false">CONCATENATE(V36,W36,X36)</f>
        <v/>
      </c>
      <c r="AK36" s="66" t="str">
        <f aca="false">CONCATENATE(Y36,Z36,AA36)</f>
        <v/>
      </c>
      <c r="AM36" s="0" t="str">
        <f aca="false">CONCATENATE(H36,F36,I36)</f>
        <v/>
      </c>
      <c r="AN36" s="0" t="str">
        <f aca="false">CONCATENATE(H36,F36,M36)</f>
        <v/>
      </c>
    </row>
    <row r="37" customFormat="false" ht="13.5" hidden="false" customHeight="false" outlineLevel="0" collapsed="false">
      <c r="A37" s="69" t="s">
        <v>86</v>
      </c>
      <c r="B37" s="30"/>
      <c r="C37" s="56"/>
      <c r="D37" s="56"/>
      <c r="E37" s="70"/>
      <c r="F37" s="70"/>
      <c r="G37" s="30"/>
      <c r="H37" s="71" t="str">
        <f aca="false">IF(C37="","",H$14)</f>
        <v/>
      </c>
      <c r="I37" s="73"/>
      <c r="J37" s="30" t="str">
        <f aca="false">IF(I37="","",LOOKUP(I37,$AO$10:$AO$18,$AP$10:$AP$18))</f>
        <v/>
      </c>
      <c r="K37" s="72"/>
      <c r="L37" s="30" t="str">
        <f aca="false">IF(I37="","",LOOKUP(J37,$BA$10:$BA$17,$BB$10:$BB$17))</f>
        <v/>
      </c>
      <c r="M37" s="73"/>
      <c r="N37" s="30" t="str">
        <f aca="false">IFERROR(IF(M37=6,"４×１００ｍR",LOOKUP(I37,$AO$10:$AO$18,$AT$10:$AT$18)),"")</f>
        <v/>
      </c>
      <c r="O37" s="77"/>
      <c r="P37" s="30" t="str">
        <f aca="false">IF(N37="","",IF(N37="４×１００ｍR","秒","m"))</f>
        <v/>
      </c>
      <c r="Q37" s="74"/>
      <c r="R37" s="64"/>
      <c r="S37" s="65" t="n">
        <f aca="false">COUNTIF($C$14:$C$113,C37)</f>
        <v>0</v>
      </c>
      <c r="T37" s="0" t="str">
        <f aca="false">CONCATENATE(F37,I37)</f>
        <v/>
      </c>
      <c r="U37" s="0" t="str">
        <f aca="false">CONCATENATE(F37,M37)</f>
        <v/>
      </c>
      <c r="V37" s="0" t="str">
        <f aca="false">IF(I37="","",LOOKUP(I37,#REF!,#REF!))</f>
        <v/>
      </c>
      <c r="W37" s="0" t="str">
        <f aca="false">IF(I37="","",IF(V37="60100","",LOOKUP(I37,#REF!,#REF!)))</f>
        <v/>
      </c>
      <c r="X37" s="26" t="str">
        <f aca="false">IF(I37="","",IF(V37="60100","",K37))</f>
        <v/>
      </c>
      <c r="Y37" s="0" t="str">
        <f aca="false">IFERROR(IF(I37=6,"４×１００ｍR",LOOKUP(I37,#REF!,#REF!)),"")</f>
        <v/>
      </c>
      <c r="Z37" s="0" t="str">
        <f aca="false">IF(M37="","",IF(Y37="60100","",LOOKUP(M37,#REF!,#REF!)))</f>
        <v/>
      </c>
      <c r="AA37" s="26" t="str">
        <f aca="false">IF(M37="","",IF(Y37="60100","",O37))</f>
        <v/>
      </c>
      <c r="AB37" s="25"/>
      <c r="AC37" s="66" t="str">
        <f aca="false">IF(B37="","",CONCATENATE(AH37,A37))</f>
        <v/>
      </c>
      <c r="AD37" s="66" t="str">
        <f aca="false">IF(C37="","",CONCATENATE(C37,AQ37,E37,AR37))</f>
        <v/>
      </c>
      <c r="AE37" s="66" t="str">
        <f aca="false">IF(D37="","",D37)</f>
        <v/>
      </c>
      <c r="AF37" s="66" t="str">
        <f aca="false">IF(F37="","",F37)</f>
        <v/>
      </c>
      <c r="AG37" s="66" t="n">
        <v>33</v>
      </c>
      <c r="AH37" s="66" t="str">
        <f aca="false">IF(G37="","",LOOKUP(G37,#REF!,#REF!))</f>
        <v/>
      </c>
      <c r="AI37" s="67" t="str">
        <f aca="false">IF(B37="","",CONCATENATE(AB37,B37))</f>
        <v/>
      </c>
      <c r="AJ37" s="66" t="str">
        <f aca="false">CONCATENATE(V37,W37,X37)</f>
        <v/>
      </c>
      <c r="AK37" s="66" t="str">
        <f aca="false">CONCATENATE(Y37,Z37,AA37)</f>
        <v/>
      </c>
      <c r="AM37" s="0" t="str">
        <f aca="false">CONCATENATE(H37,F37,I37)</f>
        <v/>
      </c>
      <c r="AN37" s="0" t="str">
        <f aca="false">CONCATENATE(H37,F37,M37)</f>
        <v/>
      </c>
    </row>
    <row r="38" customFormat="false" ht="13.5" hidden="false" customHeight="false" outlineLevel="0" collapsed="false">
      <c r="A38" s="69" t="s">
        <v>87</v>
      </c>
      <c r="B38" s="30"/>
      <c r="C38" s="75"/>
      <c r="D38" s="70"/>
      <c r="E38" s="70"/>
      <c r="F38" s="70"/>
      <c r="G38" s="30"/>
      <c r="H38" s="71" t="str">
        <f aca="false">IF(C38="","",H$14)</f>
        <v/>
      </c>
      <c r="I38" s="73"/>
      <c r="J38" s="30" t="str">
        <f aca="false">IF(I38="","",LOOKUP(I38,$AO$10:$AO$18,$AP$10:$AP$18))</f>
        <v/>
      </c>
      <c r="K38" s="72"/>
      <c r="L38" s="30" t="str">
        <f aca="false">IF(I38="","",LOOKUP(J38,$BA$10:$BA$17,$BB$10:$BB$17))</f>
        <v/>
      </c>
      <c r="M38" s="73"/>
      <c r="N38" s="30" t="str">
        <f aca="false">IFERROR(IF(M38=6,"４×１００ｍR",LOOKUP(I38,$AO$10:$AO$18,$AT$10:$AT$18)),"")</f>
        <v/>
      </c>
      <c r="O38" s="77"/>
      <c r="P38" s="30" t="str">
        <f aca="false">IF(N38="","",IF(N38="４×１００ｍR","秒","m"))</f>
        <v/>
      </c>
      <c r="Q38" s="74"/>
      <c r="R38" s="64"/>
      <c r="S38" s="65" t="n">
        <f aca="false">COUNTIF($C$14:$C$113,C38)</f>
        <v>0</v>
      </c>
      <c r="T38" s="0" t="str">
        <f aca="false">CONCATENATE(F38,I38)</f>
        <v/>
      </c>
      <c r="U38" s="0" t="str">
        <f aca="false">CONCATENATE(F38,M38)</f>
        <v/>
      </c>
      <c r="V38" s="0" t="str">
        <f aca="false">IF(I38="","",LOOKUP(I38,#REF!,#REF!))</f>
        <v/>
      </c>
      <c r="W38" s="0" t="str">
        <f aca="false">IF(I38="","",IF(V38="60100","",LOOKUP(I38,#REF!,#REF!)))</f>
        <v/>
      </c>
      <c r="X38" s="26" t="str">
        <f aca="false">IF(I38="","",IF(V38="60100","",K38))</f>
        <v/>
      </c>
      <c r="Y38" s="0" t="str">
        <f aca="false">IFERROR(IF(I38=6,"４×１００ｍR",LOOKUP(I38,#REF!,#REF!)),"")</f>
        <v/>
      </c>
      <c r="Z38" s="0" t="str">
        <f aca="false">IF(M38="","",IF(Y38="60100","",LOOKUP(M38,#REF!,#REF!)))</f>
        <v/>
      </c>
      <c r="AA38" s="26" t="str">
        <f aca="false">IF(M38="","",IF(Y38="60100","",O38))</f>
        <v/>
      </c>
      <c r="AB38" s="25"/>
      <c r="AC38" s="66" t="str">
        <f aca="false">IF(B38="","",CONCATENATE(AH38,A38))</f>
        <v/>
      </c>
      <c r="AD38" s="66" t="str">
        <f aca="false">IF(C38="","",CONCATENATE(C38,AQ38,E38,AR38))</f>
        <v/>
      </c>
      <c r="AE38" s="66" t="str">
        <f aca="false">IF(D38="","",D38)</f>
        <v/>
      </c>
      <c r="AF38" s="66" t="str">
        <f aca="false">IF(F38="","",F38)</f>
        <v/>
      </c>
      <c r="AG38" s="66" t="n">
        <v>33</v>
      </c>
      <c r="AH38" s="66" t="str">
        <f aca="false">IF(G38="","",LOOKUP(G38,#REF!,#REF!))</f>
        <v/>
      </c>
      <c r="AI38" s="67" t="str">
        <f aca="false">IF(B38="","",CONCATENATE(AB38,B38))</f>
        <v/>
      </c>
      <c r="AJ38" s="66" t="str">
        <f aca="false">CONCATENATE(V38,W38,X38)</f>
        <v/>
      </c>
      <c r="AK38" s="66" t="str">
        <f aca="false">CONCATENATE(Y38,Z38,AA38)</f>
        <v/>
      </c>
      <c r="AM38" s="0" t="str">
        <f aca="false">CONCATENATE(H38,F38,I38)</f>
        <v/>
      </c>
      <c r="AN38" s="0" t="str">
        <f aca="false">CONCATENATE(H38,F38,M38)</f>
        <v/>
      </c>
    </row>
    <row r="39" customFormat="false" ht="13.5" hidden="false" customHeight="false" outlineLevel="0" collapsed="false">
      <c r="A39" s="69" t="s">
        <v>88</v>
      </c>
      <c r="B39" s="30"/>
      <c r="C39" s="56"/>
      <c r="D39" s="56"/>
      <c r="E39" s="70"/>
      <c r="F39" s="70"/>
      <c r="G39" s="30"/>
      <c r="H39" s="71" t="str">
        <f aca="false">IF(C39="","",H$14)</f>
        <v/>
      </c>
      <c r="I39" s="73"/>
      <c r="J39" s="30" t="str">
        <f aca="false">IF(I39="","",LOOKUP(I39,$AO$10:$AO$18,$AP$10:$AP$18))</f>
        <v/>
      </c>
      <c r="K39" s="72"/>
      <c r="L39" s="30" t="str">
        <f aca="false">IF(I39="","",LOOKUP(J39,$BA$10:$BA$17,$BB$10:$BB$17))</f>
        <v/>
      </c>
      <c r="M39" s="73"/>
      <c r="N39" s="30" t="str">
        <f aca="false">IFERROR(IF(M39=6,"４×１００ｍR",LOOKUP(I39,$AO$10:$AO$18,$AT$10:$AT$18)),"")</f>
        <v/>
      </c>
      <c r="O39" s="77"/>
      <c r="P39" s="30" t="str">
        <f aca="false">IF(N39="","",IF(N39="４×１００ｍR","秒","m"))</f>
        <v/>
      </c>
      <c r="Q39" s="74"/>
      <c r="R39" s="64"/>
      <c r="S39" s="65" t="n">
        <f aca="false">COUNTIF($C$14:$C$113,C39)</f>
        <v>0</v>
      </c>
      <c r="T39" s="0" t="str">
        <f aca="false">CONCATENATE(F39,I39)</f>
        <v/>
      </c>
      <c r="U39" s="0" t="str">
        <f aca="false">CONCATENATE(F39,M39)</f>
        <v/>
      </c>
      <c r="V39" s="0" t="str">
        <f aca="false">IF(I39="","",LOOKUP(I39,#REF!,#REF!))</f>
        <v/>
      </c>
      <c r="W39" s="0" t="str">
        <f aca="false">IF(I39="","",IF(V39="60100","",LOOKUP(I39,#REF!,#REF!)))</f>
        <v/>
      </c>
      <c r="X39" s="26" t="str">
        <f aca="false">IF(I39="","",IF(V39="60100","",K39))</f>
        <v/>
      </c>
      <c r="Y39" s="0" t="str">
        <f aca="false">IFERROR(IF(I39=6,"４×１００ｍR",LOOKUP(I39,#REF!,#REF!)),"")</f>
        <v/>
      </c>
      <c r="Z39" s="0" t="str">
        <f aca="false">IF(M39="","",IF(Y39="60100","",LOOKUP(M39,#REF!,#REF!)))</f>
        <v/>
      </c>
      <c r="AA39" s="26" t="str">
        <f aca="false">IF(M39="","",IF(Y39="60100","",O39))</f>
        <v/>
      </c>
      <c r="AB39" s="25"/>
      <c r="AC39" s="66" t="str">
        <f aca="false">IF(B39="","",CONCATENATE(AH39,A39))</f>
        <v/>
      </c>
      <c r="AD39" s="66" t="str">
        <f aca="false">IF(C39="","",CONCATENATE(C39,AQ39,E39,AR39))</f>
        <v/>
      </c>
      <c r="AE39" s="66" t="str">
        <f aca="false">IF(D39="","",D39)</f>
        <v/>
      </c>
      <c r="AF39" s="66" t="str">
        <f aca="false">IF(F39="","",F39)</f>
        <v/>
      </c>
      <c r="AG39" s="66" t="n">
        <v>33</v>
      </c>
      <c r="AH39" s="66" t="str">
        <f aca="false">IF(G39="","",LOOKUP(G39,#REF!,#REF!))</f>
        <v/>
      </c>
      <c r="AI39" s="67" t="str">
        <f aca="false">IF(B39="","",CONCATENATE(AB39,B39))</f>
        <v/>
      </c>
      <c r="AJ39" s="66" t="str">
        <f aca="false">CONCATENATE(V39,W39,X39)</f>
        <v/>
      </c>
      <c r="AK39" s="66" t="str">
        <f aca="false">CONCATENATE(Y39,Z39,AA39)</f>
        <v/>
      </c>
      <c r="AM39" s="0" t="str">
        <f aca="false">CONCATENATE(H39,F39,I39)</f>
        <v/>
      </c>
      <c r="AN39" s="0" t="str">
        <f aca="false">CONCATENATE(H39,F39,M39)</f>
        <v/>
      </c>
    </row>
    <row r="40" customFormat="false" ht="13.5" hidden="false" customHeight="false" outlineLevel="0" collapsed="false">
      <c r="A40" s="69" t="s">
        <v>89</v>
      </c>
      <c r="B40" s="30"/>
      <c r="C40" s="75"/>
      <c r="D40" s="70"/>
      <c r="E40" s="70"/>
      <c r="F40" s="70"/>
      <c r="G40" s="30"/>
      <c r="H40" s="71" t="str">
        <f aca="false">IF(C40="","",H$14)</f>
        <v/>
      </c>
      <c r="I40" s="73"/>
      <c r="J40" s="30" t="str">
        <f aca="false">IF(I40="","",LOOKUP(I40,$AO$10:$AO$18,$AP$10:$AP$18))</f>
        <v/>
      </c>
      <c r="K40" s="72"/>
      <c r="L40" s="30" t="str">
        <f aca="false">IF(I40="","",LOOKUP(J40,$BA$10:$BA$17,$BB$10:$BB$17))</f>
        <v/>
      </c>
      <c r="M40" s="73"/>
      <c r="N40" s="30" t="str">
        <f aca="false">IFERROR(IF(M40=6,"４×１００ｍR",LOOKUP(I40,$AO$10:$AO$18,$AT$10:$AT$18)),"")</f>
        <v/>
      </c>
      <c r="O40" s="77"/>
      <c r="P40" s="30" t="str">
        <f aca="false">IF(N40="","",IF(N40="４×１００ｍR","秒","m"))</f>
        <v/>
      </c>
      <c r="Q40" s="74"/>
      <c r="R40" s="64"/>
      <c r="S40" s="65" t="n">
        <f aca="false">COUNTIF($C$14:$C$113,C40)</f>
        <v>0</v>
      </c>
      <c r="T40" s="0" t="str">
        <f aca="false">CONCATENATE(F40,I40)</f>
        <v/>
      </c>
      <c r="U40" s="0" t="str">
        <f aca="false">CONCATENATE(F40,M40)</f>
        <v/>
      </c>
      <c r="V40" s="0" t="str">
        <f aca="false">IF(I40="","",LOOKUP(I40,#REF!,#REF!))</f>
        <v/>
      </c>
      <c r="W40" s="0" t="str">
        <f aca="false">IF(I40="","",IF(V40="60100","",LOOKUP(I40,#REF!,#REF!)))</f>
        <v/>
      </c>
      <c r="X40" s="26" t="str">
        <f aca="false">IF(I40="","",IF(V40="60100","",K40))</f>
        <v/>
      </c>
      <c r="Y40" s="0" t="str">
        <f aca="false">IFERROR(IF(I40=6,"４×１００ｍR",LOOKUP(I40,#REF!,#REF!)),"")</f>
        <v/>
      </c>
      <c r="Z40" s="0" t="str">
        <f aca="false">IF(M40="","",IF(Y40="60100","",LOOKUP(M40,#REF!,#REF!)))</f>
        <v/>
      </c>
      <c r="AA40" s="26" t="str">
        <f aca="false">IF(M40="","",IF(Y40="60100","",O40))</f>
        <v/>
      </c>
      <c r="AB40" s="25"/>
      <c r="AC40" s="66" t="str">
        <f aca="false">IF(B40="","",CONCATENATE(AH40,A40))</f>
        <v/>
      </c>
      <c r="AD40" s="66" t="str">
        <f aca="false">IF(C40="","",CONCATENATE(C40,AQ40,E40,AR40))</f>
        <v/>
      </c>
      <c r="AE40" s="66" t="str">
        <f aca="false">IF(D40="","",D40)</f>
        <v/>
      </c>
      <c r="AF40" s="66" t="str">
        <f aca="false">IF(F40="","",F40)</f>
        <v/>
      </c>
      <c r="AG40" s="66" t="n">
        <v>33</v>
      </c>
      <c r="AH40" s="66" t="str">
        <f aca="false">IF(G40="","",LOOKUP(G40,#REF!,#REF!))</f>
        <v/>
      </c>
      <c r="AI40" s="67" t="str">
        <f aca="false">IF(B40="","",CONCATENATE(AB40,B40))</f>
        <v/>
      </c>
      <c r="AJ40" s="66" t="str">
        <f aca="false">CONCATENATE(V40,W40,X40)</f>
        <v/>
      </c>
      <c r="AK40" s="66" t="str">
        <f aca="false">CONCATENATE(Y40,Z40,AA40)</f>
        <v/>
      </c>
      <c r="AM40" s="0" t="str">
        <f aca="false">CONCATENATE(H40,F40,I40)</f>
        <v/>
      </c>
      <c r="AN40" s="0" t="str">
        <f aca="false">CONCATENATE(H40,F40,M40)</f>
        <v/>
      </c>
    </row>
    <row r="41" customFormat="false" ht="13.5" hidden="false" customHeight="false" outlineLevel="0" collapsed="false">
      <c r="A41" s="69" t="s">
        <v>90</v>
      </c>
      <c r="B41" s="30"/>
      <c r="C41" s="75"/>
      <c r="D41" s="70"/>
      <c r="E41" s="70"/>
      <c r="F41" s="70"/>
      <c r="G41" s="30"/>
      <c r="H41" s="71" t="str">
        <f aca="false">IF(C41="","",H$14)</f>
        <v/>
      </c>
      <c r="I41" s="73"/>
      <c r="J41" s="30" t="str">
        <f aca="false">IF(I41="","",LOOKUP(I41,$AO$10:$AO$18,$AP$10:$AP$18))</f>
        <v/>
      </c>
      <c r="K41" s="72"/>
      <c r="L41" s="30" t="str">
        <f aca="false">IF(I41="","",LOOKUP(J41,$BA$10:$BA$17,$BB$10:$BB$17))</f>
        <v/>
      </c>
      <c r="M41" s="73"/>
      <c r="N41" s="30" t="str">
        <f aca="false">IFERROR(IF(M41=6,"４×１００ｍR",LOOKUP(I41,$AO$10:$AO$18,$AT$10:$AT$18)),"")</f>
        <v/>
      </c>
      <c r="O41" s="77"/>
      <c r="P41" s="30" t="str">
        <f aca="false">IF(N41="","",IF(N41="４×１００ｍR","秒","m"))</f>
        <v/>
      </c>
      <c r="Q41" s="74"/>
      <c r="R41" s="64"/>
      <c r="S41" s="65" t="n">
        <f aca="false">COUNTIF($C$14:$C$113,C41)</f>
        <v>0</v>
      </c>
      <c r="T41" s="0" t="str">
        <f aca="false">CONCATENATE(F41,I41)</f>
        <v/>
      </c>
      <c r="U41" s="0" t="str">
        <f aca="false">CONCATENATE(F41,M41)</f>
        <v/>
      </c>
      <c r="V41" s="0" t="str">
        <f aca="false">IF(I41="","",LOOKUP(I41,#REF!,#REF!))</f>
        <v/>
      </c>
      <c r="W41" s="0" t="str">
        <f aca="false">IF(I41="","",IF(V41="60100","",LOOKUP(I41,#REF!,#REF!)))</f>
        <v/>
      </c>
      <c r="X41" s="26" t="str">
        <f aca="false">IF(I41="","",IF(V41="60100","",K41))</f>
        <v/>
      </c>
      <c r="Y41" s="0" t="str">
        <f aca="false">IFERROR(IF(I41=6,"４×１００ｍR",LOOKUP(I41,#REF!,#REF!)),"")</f>
        <v/>
      </c>
      <c r="Z41" s="0" t="str">
        <f aca="false">IF(M41="","",IF(Y41="60100","",LOOKUP(M41,#REF!,#REF!)))</f>
        <v/>
      </c>
      <c r="AA41" s="26" t="str">
        <f aca="false">IF(M41="","",IF(Y41="60100","",O41))</f>
        <v/>
      </c>
      <c r="AB41" s="25"/>
      <c r="AC41" s="66" t="str">
        <f aca="false">IF(B41="","",CONCATENATE(AH41,A41))</f>
        <v/>
      </c>
      <c r="AD41" s="66" t="str">
        <f aca="false">IF(C41="","",CONCATENATE(C41,AQ41,E41,AR41))</f>
        <v/>
      </c>
      <c r="AE41" s="66" t="str">
        <f aca="false">IF(D41="","",D41)</f>
        <v/>
      </c>
      <c r="AF41" s="66" t="str">
        <f aca="false">IF(F41="","",F41)</f>
        <v/>
      </c>
      <c r="AG41" s="66" t="n">
        <v>33</v>
      </c>
      <c r="AH41" s="66" t="str">
        <f aca="false">IF(G41="","",LOOKUP(G41,#REF!,#REF!))</f>
        <v/>
      </c>
      <c r="AI41" s="67" t="str">
        <f aca="false">IF(B41="","",CONCATENATE(AB41,B41))</f>
        <v/>
      </c>
      <c r="AJ41" s="66" t="str">
        <f aca="false">CONCATENATE(V41,W41,X41)</f>
        <v/>
      </c>
      <c r="AK41" s="66" t="str">
        <f aca="false">CONCATENATE(Y41,Z41,AA41)</f>
        <v/>
      </c>
      <c r="AM41" s="0" t="str">
        <f aca="false">CONCATENATE(H41,F41,I41)</f>
        <v/>
      </c>
      <c r="AN41" s="0" t="str">
        <f aca="false">CONCATENATE(H41,F41,M41)</f>
        <v/>
      </c>
    </row>
    <row r="42" customFormat="false" ht="13.5" hidden="false" customHeight="false" outlineLevel="0" collapsed="false">
      <c r="A42" s="69" t="s">
        <v>91</v>
      </c>
      <c r="B42" s="30"/>
      <c r="C42" s="75"/>
      <c r="D42" s="70"/>
      <c r="E42" s="70"/>
      <c r="F42" s="70"/>
      <c r="G42" s="30"/>
      <c r="H42" s="71" t="str">
        <f aca="false">IF(C42="","",H$14)</f>
        <v/>
      </c>
      <c r="I42" s="73"/>
      <c r="J42" s="30" t="str">
        <f aca="false">IF(I42="","",LOOKUP(I42,$AO$10:$AO$18,$AP$10:$AP$18))</f>
        <v/>
      </c>
      <c r="K42" s="72"/>
      <c r="L42" s="30" t="str">
        <f aca="false">IF(I42="","",LOOKUP(J42,$BA$10:$BA$17,$BB$10:$BB$17))</f>
        <v/>
      </c>
      <c r="M42" s="73"/>
      <c r="N42" s="30" t="str">
        <f aca="false">IFERROR(IF(M42=6,"４×１００ｍR",LOOKUP(I42,$AO$10:$AO$18,$AT$10:$AT$18)),"")</f>
        <v/>
      </c>
      <c r="O42" s="77"/>
      <c r="P42" s="30" t="str">
        <f aca="false">IF(N42="","",IF(N42="４×１００ｍR","秒","m"))</f>
        <v/>
      </c>
      <c r="Q42" s="74"/>
      <c r="R42" s="64"/>
      <c r="S42" s="65" t="n">
        <f aca="false">COUNTIF($C$14:$C$113,C42)</f>
        <v>0</v>
      </c>
      <c r="T42" s="0" t="str">
        <f aca="false">CONCATENATE(F42,I42)</f>
        <v/>
      </c>
      <c r="U42" s="0" t="str">
        <f aca="false">CONCATENATE(F42,M42)</f>
        <v/>
      </c>
      <c r="V42" s="0" t="str">
        <f aca="false">IF(I42="","",LOOKUP(I42,#REF!,#REF!))</f>
        <v/>
      </c>
      <c r="W42" s="0" t="str">
        <f aca="false">IF(I42="","",IF(V42="60100","",LOOKUP(I42,#REF!,#REF!)))</f>
        <v/>
      </c>
      <c r="X42" s="26" t="str">
        <f aca="false">IF(I42="","",IF(V42="60100","",K42))</f>
        <v/>
      </c>
      <c r="Y42" s="0" t="str">
        <f aca="false">IFERROR(IF(I42=6,"４×１００ｍR",LOOKUP(I42,#REF!,#REF!)),"")</f>
        <v/>
      </c>
      <c r="Z42" s="0" t="str">
        <f aca="false">IF(M42="","",IF(Y42="60100","",LOOKUP(M42,#REF!,#REF!)))</f>
        <v/>
      </c>
      <c r="AA42" s="26" t="str">
        <f aca="false">IF(M42="","",IF(Y42="60100","",O42))</f>
        <v/>
      </c>
      <c r="AB42" s="25"/>
      <c r="AC42" s="66" t="str">
        <f aca="false">IF(B42="","",CONCATENATE(AH42,A42))</f>
        <v/>
      </c>
      <c r="AD42" s="66" t="str">
        <f aca="false">IF(C42="","",CONCATENATE(C42,AQ42,E42,AR42))</f>
        <v/>
      </c>
      <c r="AE42" s="66" t="str">
        <f aca="false">IF(D42="","",D42)</f>
        <v/>
      </c>
      <c r="AF42" s="66" t="str">
        <f aca="false">IF(F42="","",F42)</f>
        <v/>
      </c>
      <c r="AG42" s="66" t="n">
        <v>33</v>
      </c>
      <c r="AH42" s="66" t="str">
        <f aca="false">IF(G42="","",LOOKUP(G42,#REF!,#REF!))</f>
        <v/>
      </c>
      <c r="AI42" s="67" t="str">
        <f aca="false">IF(B42="","",CONCATENATE(AB42,B42))</f>
        <v/>
      </c>
      <c r="AJ42" s="66" t="str">
        <f aca="false">CONCATENATE(V42,W42,X42)</f>
        <v/>
      </c>
      <c r="AK42" s="66" t="str">
        <f aca="false">CONCATENATE(Y42,Z42,AA42)</f>
        <v/>
      </c>
      <c r="AM42" s="0" t="str">
        <f aca="false">CONCATENATE(H42,F42,I42)</f>
        <v/>
      </c>
      <c r="AN42" s="0" t="str">
        <f aca="false">CONCATENATE(H42,F42,M42)</f>
        <v/>
      </c>
    </row>
    <row r="43" customFormat="false" ht="13.5" hidden="false" customHeight="false" outlineLevel="0" collapsed="false">
      <c r="A43" s="69" t="s">
        <v>92</v>
      </c>
      <c r="B43" s="30"/>
      <c r="C43" s="75"/>
      <c r="D43" s="70"/>
      <c r="E43" s="70"/>
      <c r="F43" s="70"/>
      <c r="G43" s="30"/>
      <c r="H43" s="71" t="str">
        <f aca="false">IF(C43="","",H$14)</f>
        <v/>
      </c>
      <c r="I43" s="73"/>
      <c r="J43" s="30" t="str">
        <f aca="false">IF(I43="","",LOOKUP(I43,$AO$10:$AO$18,$AP$10:$AP$18))</f>
        <v/>
      </c>
      <c r="K43" s="72"/>
      <c r="L43" s="30" t="str">
        <f aca="false">IF(I43="","",LOOKUP(J43,$BA$10:$BA$17,$BB$10:$BB$17))</f>
        <v/>
      </c>
      <c r="M43" s="73"/>
      <c r="N43" s="30" t="str">
        <f aca="false">IFERROR(IF(M43=6,"４×１００ｍR",LOOKUP(I43,$AO$10:$AO$18,$AT$10:$AT$18)),"")</f>
        <v/>
      </c>
      <c r="O43" s="77"/>
      <c r="P43" s="30" t="str">
        <f aca="false">IF(N43="","",IF(N43="４×１００ｍR","秒","m"))</f>
        <v/>
      </c>
      <c r="Q43" s="74"/>
      <c r="R43" s="64"/>
      <c r="S43" s="65" t="n">
        <f aca="false">COUNTIF($C$14:$C$113,C43)</f>
        <v>0</v>
      </c>
      <c r="T43" s="0" t="str">
        <f aca="false">CONCATENATE(F43,I43)</f>
        <v/>
      </c>
      <c r="U43" s="0" t="str">
        <f aca="false">CONCATENATE(F43,M43)</f>
        <v/>
      </c>
      <c r="V43" s="0" t="str">
        <f aca="false">IF(I43="","",LOOKUP(I43,#REF!,#REF!))</f>
        <v/>
      </c>
      <c r="W43" s="0" t="str">
        <f aca="false">IF(I43="","",IF(V43="60100","",LOOKUP(I43,#REF!,#REF!)))</f>
        <v/>
      </c>
      <c r="X43" s="26" t="str">
        <f aca="false">IF(I43="","",IF(V43="60100","",K43))</f>
        <v/>
      </c>
      <c r="Y43" s="0" t="str">
        <f aca="false">IFERROR(IF(I43=6,"４×１００ｍR",LOOKUP(I43,#REF!,#REF!)),"")</f>
        <v/>
      </c>
      <c r="Z43" s="0" t="str">
        <f aca="false">IF(M43="","",IF(Y43="60100","",LOOKUP(M43,#REF!,#REF!)))</f>
        <v/>
      </c>
      <c r="AA43" s="26" t="str">
        <f aca="false">IF(M43="","",IF(Y43="60100","",O43))</f>
        <v/>
      </c>
      <c r="AB43" s="25"/>
      <c r="AC43" s="66" t="str">
        <f aca="false">IF(B43="","",CONCATENATE(AH43,A43))</f>
        <v/>
      </c>
      <c r="AD43" s="66" t="str">
        <f aca="false">IF(C43="","",CONCATENATE(C43,AQ43,E43,AR43))</f>
        <v/>
      </c>
      <c r="AE43" s="66" t="str">
        <f aca="false">IF(D43="","",D43)</f>
        <v/>
      </c>
      <c r="AF43" s="66" t="str">
        <f aca="false">IF(F43="","",F43)</f>
        <v/>
      </c>
      <c r="AG43" s="66" t="n">
        <v>33</v>
      </c>
      <c r="AH43" s="66" t="str">
        <f aca="false">IF(G43="","",LOOKUP(G43,#REF!,#REF!))</f>
        <v/>
      </c>
      <c r="AI43" s="67" t="str">
        <f aca="false">IF(B43="","",CONCATENATE(AB43,B43))</f>
        <v/>
      </c>
      <c r="AJ43" s="66" t="str">
        <f aca="false">CONCATENATE(V43,W43,X43)</f>
        <v/>
      </c>
      <c r="AK43" s="66" t="str">
        <f aca="false">CONCATENATE(Y43,Z43,AA43)</f>
        <v/>
      </c>
      <c r="AM43" s="0" t="str">
        <f aca="false">CONCATENATE(H43,F43,I43)</f>
        <v/>
      </c>
      <c r="AN43" s="0" t="str">
        <f aca="false">CONCATENATE(H43,F43,M43)</f>
        <v/>
      </c>
    </row>
    <row r="44" customFormat="false" ht="13.5" hidden="false" customHeight="false" outlineLevel="0" collapsed="false">
      <c r="A44" s="69" t="s">
        <v>93</v>
      </c>
      <c r="B44" s="30"/>
      <c r="C44" s="56"/>
      <c r="D44" s="56"/>
      <c r="E44" s="70"/>
      <c r="F44" s="70"/>
      <c r="G44" s="30"/>
      <c r="H44" s="71" t="str">
        <f aca="false">IF(C44="","",H$14)</f>
        <v/>
      </c>
      <c r="I44" s="73"/>
      <c r="J44" s="30" t="str">
        <f aca="false">IF(I44="","",LOOKUP(I44,$AO$10:$AO$18,$AP$10:$AP$18))</f>
        <v/>
      </c>
      <c r="K44" s="72"/>
      <c r="L44" s="30" t="str">
        <f aca="false">IF(I44="","",LOOKUP(J44,$BA$10:$BA$17,$BB$10:$BB$17))</f>
        <v/>
      </c>
      <c r="M44" s="73"/>
      <c r="N44" s="30" t="str">
        <f aca="false">IFERROR(IF(M44=6,"４×１００ｍR",LOOKUP(I44,$AO$10:$AO$18,$AT$10:$AT$18)),"")</f>
        <v/>
      </c>
      <c r="O44" s="77"/>
      <c r="P44" s="30" t="str">
        <f aca="false">IF(N44="","",IF(N44="４×１００ｍR","秒","m"))</f>
        <v/>
      </c>
      <c r="Q44" s="74"/>
      <c r="R44" s="64"/>
      <c r="S44" s="65" t="n">
        <f aca="false">COUNTIF($C$14:$C$113,C44)</f>
        <v>0</v>
      </c>
      <c r="T44" s="0" t="str">
        <f aca="false">CONCATENATE(F44,I44)</f>
        <v/>
      </c>
      <c r="U44" s="0" t="str">
        <f aca="false">CONCATENATE(F44,M44)</f>
        <v/>
      </c>
      <c r="V44" s="0" t="str">
        <f aca="false">IF(I44="","",LOOKUP(I44,#REF!,#REF!))</f>
        <v/>
      </c>
      <c r="W44" s="0" t="str">
        <f aca="false">IF(I44="","",IF(V44="60100","",LOOKUP(I44,#REF!,#REF!)))</f>
        <v/>
      </c>
      <c r="X44" s="26" t="str">
        <f aca="false">IF(I44="","",IF(V44="60100","",K44))</f>
        <v/>
      </c>
      <c r="Y44" s="0" t="str">
        <f aca="false">IFERROR(IF(I44=6,"４×１００ｍR",LOOKUP(I44,#REF!,#REF!)),"")</f>
        <v/>
      </c>
      <c r="Z44" s="0" t="str">
        <f aca="false">IF(M44="","",IF(Y44="60100","",LOOKUP(M44,#REF!,#REF!)))</f>
        <v/>
      </c>
      <c r="AA44" s="26" t="str">
        <f aca="false">IF(M44="","",IF(Y44="60100","",O44))</f>
        <v/>
      </c>
      <c r="AB44" s="25"/>
      <c r="AC44" s="66" t="str">
        <f aca="false">IF(B44="","",CONCATENATE(AH44,A44))</f>
        <v/>
      </c>
      <c r="AD44" s="66" t="str">
        <f aca="false">IF(C44="","",CONCATENATE(C44,AQ44,E44,AR44))</f>
        <v/>
      </c>
      <c r="AE44" s="66" t="str">
        <f aca="false">IF(D44="","",D44)</f>
        <v/>
      </c>
      <c r="AF44" s="66" t="str">
        <f aca="false">IF(F44="","",F44)</f>
        <v/>
      </c>
      <c r="AG44" s="66" t="n">
        <v>33</v>
      </c>
      <c r="AH44" s="66" t="str">
        <f aca="false">IF(G44="","",LOOKUP(G44,#REF!,#REF!))</f>
        <v/>
      </c>
      <c r="AI44" s="67" t="str">
        <f aca="false">IF(B44="","",CONCATENATE(AB44,B44))</f>
        <v/>
      </c>
      <c r="AJ44" s="66" t="str">
        <f aca="false">CONCATENATE(V44,W44,X44)</f>
        <v/>
      </c>
      <c r="AK44" s="66" t="str">
        <f aca="false">CONCATENATE(Y44,Z44,AA44)</f>
        <v/>
      </c>
      <c r="AM44" s="0" t="str">
        <f aca="false">CONCATENATE(H44,F44,I44)</f>
        <v/>
      </c>
      <c r="AN44" s="0" t="str">
        <f aca="false">CONCATENATE(H44,F44,M44)</f>
        <v/>
      </c>
    </row>
    <row r="45" customFormat="false" ht="13.5" hidden="false" customHeight="false" outlineLevel="0" collapsed="false">
      <c r="A45" s="69" t="s">
        <v>94</v>
      </c>
      <c r="B45" s="30"/>
      <c r="C45" s="56"/>
      <c r="D45" s="56"/>
      <c r="E45" s="70"/>
      <c r="F45" s="70"/>
      <c r="G45" s="30"/>
      <c r="H45" s="71" t="str">
        <f aca="false">IF(C45="","",H$14)</f>
        <v/>
      </c>
      <c r="I45" s="73"/>
      <c r="J45" s="30" t="str">
        <f aca="false">IF(I45="","",LOOKUP(I45,$AO$10:$AO$18,$AP$10:$AP$18))</f>
        <v/>
      </c>
      <c r="K45" s="72"/>
      <c r="L45" s="30" t="str">
        <f aca="false">IF(I45="","",LOOKUP(J45,$BA$10:$BA$17,$BB$10:$BB$17))</f>
        <v/>
      </c>
      <c r="M45" s="73"/>
      <c r="N45" s="30" t="str">
        <f aca="false">IFERROR(IF(M45=6,"４×１００ｍR",LOOKUP(I45,$AO$10:$AO$18,$AT$10:$AT$18)),"")</f>
        <v/>
      </c>
      <c r="O45" s="77"/>
      <c r="P45" s="30" t="str">
        <f aca="false">IF(N45="","",IF(N45="４×１００ｍR","秒","m"))</f>
        <v/>
      </c>
      <c r="Q45" s="74"/>
      <c r="R45" s="64"/>
      <c r="S45" s="65" t="n">
        <f aca="false">COUNTIF($C$14:$C$113,C45)</f>
        <v>0</v>
      </c>
      <c r="T45" s="0" t="str">
        <f aca="false">CONCATENATE(F45,I45)</f>
        <v/>
      </c>
      <c r="U45" s="0" t="str">
        <f aca="false">CONCATENATE(F45,M45)</f>
        <v/>
      </c>
      <c r="V45" s="0" t="str">
        <f aca="false">IF(I45="","",LOOKUP(I45,#REF!,#REF!))</f>
        <v/>
      </c>
      <c r="W45" s="0" t="str">
        <f aca="false">IF(I45="","",IF(V45="60100","",LOOKUP(I45,#REF!,#REF!)))</f>
        <v/>
      </c>
      <c r="X45" s="26" t="str">
        <f aca="false">IF(I45="","",IF(V45="60100","",K45))</f>
        <v/>
      </c>
      <c r="Y45" s="0" t="str">
        <f aca="false">IFERROR(IF(I45=6,"４×１００ｍR",LOOKUP(I45,#REF!,#REF!)),"")</f>
        <v/>
      </c>
      <c r="Z45" s="0" t="str">
        <f aca="false">IF(M45="","",IF(Y45="60100","",LOOKUP(M45,#REF!,#REF!)))</f>
        <v/>
      </c>
      <c r="AA45" s="26" t="str">
        <f aca="false">IF(M45="","",IF(Y45="60100","",O45))</f>
        <v/>
      </c>
      <c r="AB45" s="25"/>
      <c r="AC45" s="66" t="str">
        <f aca="false">IF(B45="","",CONCATENATE(AH45,A45))</f>
        <v/>
      </c>
      <c r="AD45" s="66" t="str">
        <f aca="false">IF(C45="","",CONCATENATE(C45,AQ45,E45,AR45))</f>
        <v/>
      </c>
      <c r="AE45" s="66" t="str">
        <f aca="false">IF(D45="","",D45)</f>
        <v/>
      </c>
      <c r="AF45" s="66" t="str">
        <f aca="false">IF(F45="","",F45)</f>
        <v/>
      </c>
      <c r="AG45" s="66" t="n">
        <v>33</v>
      </c>
      <c r="AH45" s="66" t="str">
        <f aca="false">IF(G45="","",LOOKUP(G45,#REF!,#REF!))</f>
        <v/>
      </c>
      <c r="AI45" s="67" t="str">
        <f aca="false">IF(B45="","",CONCATENATE(AB45,B45))</f>
        <v/>
      </c>
      <c r="AJ45" s="66" t="str">
        <f aca="false">CONCATENATE(V45,W45,X45)</f>
        <v/>
      </c>
      <c r="AK45" s="66" t="str">
        <f aca="false">CONCATENATE(Y45,Z45,AA45)</f>
        <v/>
      </c>
      <c r="AM45" s="0" t="str">
        <f aca="false">CONCATENATE(H45,F45,I45)</f>
        <v/>
      </c>
      <c r="AN45" s="0" t="str">
        <f aca="false">CONCATENATE(H45,F45,M45)</f>
        <v/>
      </c>
    </row>
    <row r="46" customFormat="false" ht="13.5" hidden="false" customHeight="false" outlineLevel="0" collapsed="false">
      <c r="A46" s="69" t="s">
        <v>95</v>
      </c>
      <c r="B46" s="30"/>
      <c r="C46" s="56"/>
      <c r="D46" s="56"/>
      <c r="E46" s="70"/>
      <c r="F46" s="70"/>
      <c r="G46" s="30"/>
      <c r="H46" s="71" t="str">
        <f aca="false">IF(C46="","",H$14)</f>
        <v/>
      </c>
      <c r="I46" s="73"/>
      <c r="J46" s="30" t="str">
        <f aca="false">IF(I46="","",LOOKUP(I46,$AO$10:$AO$18,$AP$10:$AP$18))</f>
        <v/>
      </c>
      <c r="K46" s="72"/>
      <c r="L46" s="30" t="str">
        <f aca="false">IF(I46="","",LOOKUP(J46,$BA$10:$BA$17,$BB$10:$BB$17))</f>
        <v/>
      </c>
      <c r="M46" s="73"/>
      <c r="N46" s="30" t="str">
        <f aca="false">IFERROR(IF(M46=6,"４×１００ｍR",LOOKUP(I46,$AO$10:$AO$18,$AT$10:$AT$18)),"")</f>
        <v/>
      </c>
      <c r="O46" s="77"/>
      <c r="P46" s="30" t="str">
        <f aca="false">IF(N46="","",IF(N46="４×１００ｍR","秒","m"))</f>
        <v/>
      </c>
      <c r="Q46" s="74"/>
      <c r="R46" s="64"/>
      <c r="S46" s="65" t="n">
        <f aca="false">COUNTIF($C$14:$C$113,C46)</f>
        <v>0</v>
      </c>
      <c r="T46" s="0" t="str">
        <f aca="false">CONCATENATE(F46,I46)</f>
        <v/>
      </c>
      <c r="U46" s="0" t="str">
        <f aca="false">CONCATENATE(F46,M46)</f>
        <v/>
      </c>
      <c r="V46" s="0" t="str">
        <f aca="false">IF(I46="","",LOOKUP(I46,#REF!,#REF!))</f>
        <v/>
      </c>
      <c r="W46" s="0" t="str">
        <f aca="false">IF(I46="","",IF(V46="60100","",LOOKUP(I46,#REF!,#REF!)))</f>
        <v/>
      </c>
      <c r="X46" s="26" t="str">
        <f aca="false">IF(I46="","",IF(V46="60100","",K46))</f>
        <v/>
      </c>
      <c r="Y46" s="0" t="str">
        <f aca="false">IFERROR(IF(I46=6,"４×１００ｍR",LOOKUP(I46,#REF!,#REF!)),"")</f>
        <v/>
      </c>
      <c r="Z46" s="0" t="str">
        <f aca="false">IF(M46="","",IF(Y46="60100","",LOOKUP(M46,#REF!,#REF!)))</f>
        <v/>
      </c>
      <c r="AA46" s="26" t="str">
        <f aca="false">IF(M46="","",IF(Y46="60100","",O46))</f>
        <v/>
      </c>
      <c r="AB46" s="25"/>
      <c r="AC46" s="66" t="str">
        <f aca="false">IF(B46="","",CONCATENATE(AH46,A46))</f>
        <v/>
      </c>
      <c r="AD46" s="66" t="str">
        <f aca="false">IF(C46="","",CONCATENATE(C46,AQ46,E46,AR46))</f>
        <v/>
      </c>
      <c r="AE46" s="66" t="str">
        <f aca="false">IF(D46="","",D46)</f>
        <v/>
      </c>
      <c r="AF46" s="66" t="str">
        <f aca="false">IF(F46="","",F46)</f>
        <v/>
      </c>
      <c r="AG46" s="66" t="n">
        <v>33</v>
      </c>
      <c r="AH46" s="66" t="str">
        <f aca="false">IF(G46="","",LOOKUP(G46,#REF!,#REF!))</f>
        <v/>
      </c>
      <c r="AI46" s="67" t="str">
        <f aca="false">IF(B46="","",CONCATENATE(AB46,B46))</f>
        <v/>
      </c>
      <c r="AJ46" s="66" t="str">
        <f aca="false">CONCATENATE(V46,W46,X46)</f>
        <v/>
      </c>
      <c r="AK46" s="66" t="str">
        <f aca="false">CONCATENATE(Y46,Z46,AA46)</f>
        <v/>
      </c>
      <c r="AM46" s="0" t="str">
        <f aca="false">CONCATENATE(H46,F46,I46)</f>
        <v/>
      </c>
      <c r="AN46" s="0" t="str">
        <f aca="false">CONCATENATE(H46,F46,M46)</f>
        <v/>
      </c>
    </row>
    <row r="47" customFormat="false" ht="13.5" hidden="false" customHeight="false" outlineLevel="0" collapsed="false">
      <c r="A47" s="69" t="s">
        <v>96</v>
      </c>
      <c r="B47" s="30"/>
      <c r="C47" s="75"/>
      <c r="D47" s="78"/>
      <c r="E47" s="70"/>
      <c r="F47" s="70"/>
      <c r="G47" s="30"/>
      <c r="H47" s="71" t="str">
        <f aca="false">IF(C47="","",H$14)</f>
        <v/>
      </c>
      <c r="I47" s="73"/>
      <c r="J47" s="30" t="str">
        <f aca="false">IF(I47="","",LOOKUP(I47,$AO$10:$AO$18,$AP$10:$AP$18))</f>
        <v/>
      </c>
      <c r="K47" s="72"/>
      <c r="L47" s="30" t="str">
        <f aca="false">IF(I47="","",LOOKUP(J47,$BA$10:$BA$17,$BB$10:$BB$17))</f>
        <v/>
      </c>
      <c r="M47" s="73"/>
      <c r="N47" s="30" t="str">
        <f aca="false">IFERROR(IF(M47=6,"４×１００ｍR",LOOKUP(I47,$AO$10:$AO$18,$AT$10:$AT$18)),"")</f>
        <v/>
      </c>
      <c r="O47" s="77"/>
      <c r="P47" s="30" t="str">
        <f aca="false">IF(N47="","",IF(N47="４×１００ｍR","秒","m"))</f>
        <v/>
      </c>
      <c r="Q47" s="74"/>
      <c r="R47" s="76"/>
      <c r="S47" s="65" t="n">
        <f aca="false">COUNTIF($C$14:$C$113,C47)</f>
        <v>0</v>
      </c>
      <c r="T47" s="0" t="str">
        <f aca="false">CONCATENATE(F47,I47)</f>
        <v/>
      </c>
      <c r="U47" s="0" t="str">
        <f aca="false">CONCATENATE(F47,M47)</f>
        <v/>
      </c>
      <c r="V47" s="0" t="str">
        <f aca="false">IF(I47="","",LOOKUP(I47,#REF!,#REF!))</f>
        <v/>
      </c>
      <c r="W47" s="0" t="str">
        <f aca="false">IF(I47="","",IF(V47="60100","",LOOKUP(I47,#REF!,#REF!)))</f>
        <v/>
      </c>
      <c r="X47" s="26" t="str">
        <f aca="false">IF(I47="","",IF(V47="60100","",K47))</f>
        <v/>
      </c>
      <c r="Y47" s="0" t="str">
        <f aca="false">IFERROR(IF(I47=6,"４×１００ｍR",LOOKUP(I47,#REF!,#REF!)),"")</f>
        <v/>
      </c>
      <c r="Z47" s="0" t="str">
        <f aca="false">IF(M47="","",IF(Y47="60100","",LOOKUP(M47,#REF!,#REF!)))</f>
        <v/>
      </c>
      <c r="AA47" s="26" t="str">
        <f aca="false">IF(M47="","",IF(Y47="60100","",O47))</f>
        <v/>
      </c>
      <c r="AB47" s="25"/>
      <c r="AC47" s="66" t="str">
        <f aca="false">IF(B47="","",CONCATENATE(AH47,A47))</f>
        <v/>
      </c>
      <c r="AD47" s="66" t="str">
        <f aca="false">IF(C47="","",CONCATENATE(C47,AQ47,E47,AR47))</f>
        <v/>
      </c>
      <c r="AE47" s="66" t="str">
        <f aca="false">IF(D47="","",D47)</f>
        <v/>
      </c>
      <c r="AF47" s="66" t="str">
        <f aca="false">IF(F47="","",F47)</f>
        <v/>
      </c>
      <c r="AG47" s="66" t="n">
        <v>33</v>
      </c>
      <c r="AH47" s="66" t="str">
        <f aca="false">IF(G47="","",LOOKUP(G47,#REF!,#REF!))</f>
        <v/>
      </c>
      <c r="AI47" s="67" t="str">
        <f aca="false">IF(B47="","",CONCATENATE(AB47,B47))</f>
        <v/>
      </c>
      <c r="AJ47" s="66" t="str">
        <f aca="false">CONCATENATE(V47,W47,X47)</f>
        <v/>
      </c>
      <c r="AK47" s="66" t="str">
        <f aca="false">CONCATENATE(Y47,Z47,AA47)</f>
        <v/>
      </c>
      <c r="AM47" s="0" t="str">
        <f aca="false">CONCATENATE(H47,F47,I47)</f>
        <v/>
      </c>
      <c r="AN47" s="0" t="str">
        <f aca="false">CONCATENATE(H47,F47,M47)</f>
        <v/>
      </c>
    </row>
    <row r="48" customFormat="false" ht="13.5" hidden="false" customHeight="false" outlineLevel="0" collapsed="false">
      <c r="A48" s="69" t="s">
        <v>97</v>
      </c>
      <c r="B48" s="30"/>
      <c r="C48" s="75"/>
      <c r="D48" s="70"/>
      <c r="E48" s="70"/>
      <c r="F48" s="70"/>
      <c r="G48" s="30"/>
      <c r="H48" s="71" t="str">
        <f aca="false">IF(C48="","",H$14)</f>
        <v/>
      </c>
      <c r="I48" s="73"/>
      <c r="J48" s="30" t="str">
        <f aca="false">IF(I48="","",LOOKUP(I48,$AO$10:$AO$18,$AP$10:$AP$18))</f>
        <v/>
      </c>
      <c r="K48" s="72"/>
      <c r="L48" s="30" t="str">
        <f aca="false">IF(I48="","",LOOKUP(J48,$BA$10:$BA$17,$BB$10:$BB$17))</f>
        <v/>
      </c>
      <c r="M48" s="73"/>
      <c r="N48" s="30" t="str">
        <f aca="false">IFERROR(IF(M48=6,"４×１００ｍR",LOOKUP(I48,$AO$10:$AO$18,$AT$10:$AT$18)),"")</f>
        <v/>
      </c>
      <c r="O48" s="77"/>
      <c r="P48" s="30" t="str">
        <f aca="false">IF(N48="","",IF(N48="４×１００ｍR","秒","m"))</f>
        <v/>
      </c>
      <c r="Q48" s="74"/>
      <c r="R48" s="64"/>
      <c r="S48" s="65" t="n">
        <f aca="false">COUNTIF($C$14:$C$113,C48)</f>
        <v>0</v>
      </c>
      <c r="T48" s="0" t="str">
        <f aca="false">CONCATENATE(F48,I48)</f>
        <v/>
      </c>
      <c r="U48" s="0" t="str">
        <f aca="false">CONCATENATE(F48,M48)</f>
        <v/>
      </c>
      <c r="V48" s="0" t="str">
        <f aca="false">IF(I48="","",LOOKUP(I48,#REF!,#REF!))</f>
        <v/>
      </c>
      <c r="W48" s="0" t="str">
        <f aca="false">IF(I48="","",IF(V48="60100","",LOOKUP(I48,#REF!,#REF!)))</f>
        <v/>
      </c>
      <c r="X48" s="26" t="str">
        <f aca="false">IF(I48="","",IF(V48="60100","",K48))</f>
        <v/>
      </c>
      <c r="Y48" s="0" t="str">
        <f aca="false">IFERROR(IF(I48=6,"４×１００ｍR",LOOKUP(I48,#REF!,#REF!)),"")</f>
        <v/>
      </c>
      <c r="Z48" s="0" t="str">
        <f aca="false">IF(M48="","",IF(Y48="60100","",LOOKUP(M48,#REF!,#REF!)))</f>
        <v/>
      </c>
      <c r="AA48" s="26" t="str">
        <f aca="false">IF(M48="","",IF(Y48="60100","",O48))</f>
        <v/>
      </c>
      <c r="AB48" s="25"/>
      <c r="AC48" s="66" t="str">
        <f aca="false">IF(B48="","",CONCATENATE(AH48,A48))</f>
        <v/>
      </c>
      <c r="AD48" s="66" t="str">
        <f aca="false">IF(C48="","",CONCATENATE(C48,AQ48,E48,AR48))</f>
        <v/>
      </c>
      <c r="AE48" s="66" t="str">
        <f aca="false">IF(D48="","",D48)</f>
        <v/>
      </c>
      <c r="AF48" s="66" t="str">
        <f aca="false">IF(F48="","",F48)</f>
        <v/>
      </c>
      <c r="AG48" s="66" t="n">
        <v>33</v>
      </c>
      <c r="AH48" s="66" t="str">
        <f aca="false">IF(G48="","",LOOKUP(G48,#REF!,#REF!))</f>
        <v/>
      </c>
      <c r="AI48" s="67" t="str">
        <f aca="false">IF(B48="","",CONCATENATE(AB48,B48))</f>
        <v/>
      </c>
      <c r="AJ48" s="66" t="str">
        <f aca="false">CONCATENATE(V48,W48,X48)</f>
        <v/>
      </c>
      <c r="AK48" s="66" t="str">
        <f aca="false">CONCATENATE(Y48,Z48,AA48)</f>
        <v/>
      </c>
      <c r="AM48" s="0" t="str">
        <f aca="false">CONCATENATE(H48,F48,I48)</f>
        <v/>
      </c>
      <c r="AN48" s="0" t="str">
        <f aca="false">CONCATENATE(H48,F48,M48)</f>
        <v/>
      </c>
    </row>
    <row r="49" customFormat="false" ht="13.5" hidden="false" customHeight="false" outlineLevel="0" collapsed="false">
      <c r="A49" s="69" t="s">
        <v>98</v>
      </c>
      <c r="B49" s="30"/>
      <c r="C49" s="56"/>
      <c r="D49" s="56"/>
      <c r="E49" s="70"/>
      <c r="F49" s="70"/>
      <c r="G49" s="30"/>
      <c r="H49" s="71" t="str">
        <f aca="false">IF(C49="","",H$14)</f>
        <v/>
      </c>
      <c r="I49" s="73"/>
      <c r="J49" s="30" t="str">
        <f aca="false">IF(I49="","",LOOKUP(I49,$AO$10:$AO$18,$AP$10:$AP$18))</f>
        <v/>
      </c>
      <c r="K49" s="72"/>
      <c r="L49" s="30" t="str">
        <f aca="false">IF(I49="","",LOOKUP(J49,$BA$10:$BA$17,$BB$10:$BB$17))</f>
        <v/>
      </c>
      <c r="M49" s="73"/>
      <c r="N49" s="30" t="str">
        <f aca="false">IFERROR(IF(M49=6,"４×１００ｍR",LOOKUP(I49,$AO$10:$AO$18,$AT$10:$AT$18)),"")</f>
        <v/>
      </c>
      <c r="O49" s="77"/>
      <c r="P49" s="30" t="str">
        <f aca="false">IF(N49="","",IF(N49="４×１００ｍR","秒","m"))</f>
        <v/>
      </c>
      <c r="Q49" s="74"/>
      <c r="R49" s="64"/>
      <c r="S49" s="65" t="n">
        <f aca="false">COUNTIF($C$14:$C$113,C49)</f>
        <v>0</v>
      </c>
      <c r="T49" s="0" t="str">
        <f aca="false">CONCATENATE(F49,I49)</f>
        <v/>
      </c>
      <c r="U49" s="0" t="str">
        <f aca="false">CONCATENATE(F49,M49)</f>
        <v/>
      </c>
      <c r="V49" s="0" t="str">
        <f aca="false">IF(I49="","",LOOKUP(I49,#REF!,#REF!))</f>
        <v/>
      </c>
      <c r="W49" s="0" t="str">
        <f aca="false">IF(I49="","",IF(V49="60100","",LOOKUP(I49,#REF!,#REF!)))</f>
        <v/>
      </c>
      <c r="X49" s="26" t="str">
        <f aca="false">IF(I49="","",IF(V49="60100","",K49))</f>
        <v/>
      </c>
      <c r="Y49" s="0" t="str">
        <f aca="false">IFERROR(IF(I49=6,"４×１００ｍR",LOOKUP(I49,#REF!,#REF!)),"")</f>
        <v/>
      </c>
      <c r="Z49" s="0" t="str">
        <f aca="false">IF(M49="","",IF(Y49="60100","",LOOKUP(M49,#REF!,#REF!)))</f>
        <v/>
      </c>
      <c r="AA49" s="26" t="str">
        <f aca="false">IF(M49="","",IF(Y49="60100","",O49))</f>
        <v/>
      </c>
      <c r="AB49" s="25"/>
      <c r="AC49" s="66" t="str">
        <f aca="false">IF(B49="","",CONCATENATE(AH49,A49))</f>
        <v/>
      </c>
      <c r="AD49" s="66" t="str">
        <f aca="false">IF(C49="","",CONCATENATE(C49,AQ49,E49,AR49))</f>
        <v/>
      </c>
      <c r="AE49" s="66" t="str">
        <f aca="false">IF(D49="","",D49)</f>
        <v/>
      </c>
      <c r="AF49" s="66" t="str">
        <f aca="false">IF(F49="","",F49)</f>
        <v/>
      </c>
      <c r="AG49" s="66" t="n">
        <v>33</v>
      </c>
      <c r="AH49" s="66" t="str">
        <f aca="false">IF(G49="","",LOOKUP(G49,#REF!,#REF!))</f>
        <v/>
      </c>
      <c r="AI49" s="67" t="str">
        <f aca="false">IF(B49="","",CONCATENATE(AB49,B49))</f>
        <v/>
      </c>
      <c r="AJ49" s="66" t="str">
        <f aca="false">CONCATENATE(V49,W49,X49)</f>
        <v/>
      </c>
      <c r="AK49" s="66" t="str">
        <f aca="false">CONCATENATE(Y49,Z49,AA49)</f>
        <v/>
      </c>
      <c r="AM49" s="0" t="str">
        <f aca="false">CONCATENATE(H49,F49,I49)</f>
        <v/>
      </c>
      <c r="AN49" s="0" t="str">
        <f aca="false">CONCATENATE(H49,F49,M49)</f>
        <v/>
      </c>
    </row>
    <row r="50" customFormat="false" ht="13.5" hidden="false" customHeight="false" outlineLevel="0" collapsed="false">
      <c r="A50" s="69" t="s">
        <v>99</v>
      </c>
      <c r="B50" s="30"/>
      <c r="C50" s="56"/>
      <c r="D50" s="56"/>
      <c r="E50" s="70"/>
      <c r="F50" s="70"/>
      <c r="G50" s="30"/>
      <c r="H50" s="71" t="str">
        <f aca="false">IF(C50="","",H$14)</f>
        <v/>
      </c>
      <c r="I50" s="73"/>
      <c r="J50" s="30" t="str">
        <f aca="false">IF(I50="","",LOOKUP(I50,$AO$10:$AO$18,$AP$10:$AP$18))</f>
        <v/>
      </c>
      <c r="K50" s="72"/>
      <c r="L50" s="30" t="str">
        <f aca="false">IF(I50="","",LOOKUP(J50,$BA$10:$BA$17,$BB$10:$BB$17))</f>
        <v/>
      </c>
      <c r="M50" s="73"/>
      <c r="N50" s="30" t="str">
        <f aca="false">IFERROR(IF(M50=6,"４×１００ｍR",LOOKUP(I50,$AO$10:$AO$18,$AT$10:$AT$18)),"")</f>
        <v/>
      </c>
      <c r="O50" s="77"/>
      <c r="P50" s="30" t="str">
        <f aca="false">IF(N50="","",IF(N50="４×１００ｍR","秒","m"))</f>
        <v/>
      </c>
      <c r="Q50" s="74"/>
      <c r="R50" s="76"/>
      <c r="S50" s="65" t="n">
        <f aca="false">COUNTIF($C$14:$C$113,C50)</f>
        <v>0</v>
      </c>
      <c r="T50" s="0" t="str">
        <f aca="false">CONCATENATE(F50,I50)</f>
        <v/>
      </c>
      <c r="U50" s="0" t="str">
        <f aca="false">CONCATENATE(F50,M50)</f>
        <v/>
      </c>
      <c r="V50" s="0" t="str">
        <f aca="false">IF(I50="","",LOOKUP(I50,#REF!,#REF!))</f>
        <v/>
      </c>
      <c r="W50" s="0" t="str">
        <f aca="false">IF(I50="","",IF(V50="60100","",LOOKUP(I50,#REF!,#REF!)))</f>
        <v/>
      </c>
      <c r="X50" s="26" t="str">
        <f aca="false">IF(I50="","",IF(V50="60100","",K50))</f>
        <v/>
      </c>
      <c r="Y50" s="0" t="str">
        <f aca="false">IFERROR(IF(I50=6,"４×１００ｍR",LOOKUP(I50,#REF!,#REF!)),"")</f>
        <v/>
      </c>
      <c r="Z50" s="0" t="str">
        <f aca="false">IF(M50="","",IF(Y50="60100","",LOOKUP(M50,#REF!,#REF!)))</f>
        <v/>
      </c>
      <c r="AA50" s="26" t="str">
        <f aca="false">IF(M50="","",IF(Y50="60100","",O50))</f>
        <v/>
      </c>
      <c r="AB50" s="25"/>
      <c r="AC50" s="66" t="str">
        <f aca="false">IF(B50="","",CONCATENATE(AH50,A50))</f>
        <v/>
      </c>
      <c r="AD50" s="66" t="str">
        <f aca="false">IF(C50="","",CONCATENATE(C50,AQ50,E50,AR50))</f>
        <v/>
      </c>
      <c r="AE50" s="66" t="str">
        <f aca="false">IF(D50="","",D50)</f>
        <v/>
      </c>
      <c r="AF50" s="66" t="str">
        <f aca="false">IF(F50="","",F50)</f>
        <v/>
      </c>
      <c r="AG50" s="66" t="n">
        <v>33</v>
      </c>
      <c r="AH50" s="66" t="str">
        <f aca="false">IF(G50="","",LOOKUP(G50,#REF!,#REF!))</f>
        <v/>
      </c>
      <c r="AI50" s="67" t="str">
        <f aca="false">IF(B50="","",CONCATENATE(AB50,B50))</f>
        <v/>
      </c>
      <c r="AJ50" s="66" t="str">
        <f aca="false">CONCATENATE(V50,W50,X50)</f>
        <v/>
      </c>
      <c r="AK50" s="66" t="str">
        <f aca="false">CONCATENATE(Y50,Z50,AA50)</f>
        <v/>
      </c>
      <c r="AM50" s="0" t="str">
        <f aca="false">CONCATENATE(H50,F50,I50)</f>
        <v/>
      </c>
      <c r="AN50" s="0" t="str">
        <f aca="false">CONCATENATE(H50,F50,M50)</f>
        <v/>
      </c>
    </row>
    <row r="51" customFormat="false" ht="13.5" hidden="false" customHeight="false" outlineLevel="0" collapsed="false">
      <c r="A51" s="69" t="s">
        <v>100</v>
      </c>
      <c r="B51" s="30"/>
      <c r="C51" s="56"/>
      <c r="D51" s="56"/>
      <c r="E51" s="70"/>
      <c r="F51" s="70"/>
      <c r="G51" s="30"/>
      <c r="H51" s="71" t="str">
        <f aca="false">IF(C51="","",H$14)</f>
        <v/>
      </c>
      <c r="I51" s="73"/>
      <c r="J51" s="30" t="str">
        <f aca="false">IF(I51="","",LOOKUP(I51,$AO$10:$AO$18,$AP$10:$AP$18))</f>
        <v/>
      </c>
      <c r="K51" s="72"/>
      <c r="L51" s="30" t="str">
        <f aca="false">IF(I51="","",LOOKUP(J51,$BA$10:$BA$17,$BB$10:$BB$17))</f>
        <v/>
      </c>
      <c r="M51" s="73"/>
      <c r="N51" s="30" t="str">
        <f aca="false">IFERROR(IF(M51=6,"４×１００ｍR",LOOKUP(I51,$AO$10:$AO$18,$AT$10:$AT$18)),"")</f>
        <v/>
      </c>
      <c r="O51" s="77"/>
      <c r="P51" s="30" t="str">
        <f aca="false">IF(N51="","",IF(N51="４×１００ｍR","秒","m"))</f>
        <v/>
      </c>
      <c r="Q51" s="74"/>
      <c r="R51" s="76"/>
      <c r="S51" s="65" t="n">
        <f aca="false">COUNTIF($C$14:$C$113,C51)</f>
        <v>0</v>
      </c>
      <c r="T51" s="0" t="str">
        <f aca="false">CONCATENATE(F51,I51)</f>
        <v/>
      </c>
      <c r="U51" s="0" t="str">
        <f aca="false">CONCATENATE(F51,M51)</f>
        <v/>
      </c>
      <c r="V51" s="0" t="str">
        <f aca="false">IF(I51="","",LOOKUP(I51,#REF!,#REF!))</f>
        <v/>
      </c>
      <c r="W51" s="0" t="str">
        <f aca="false">IF(I51="","",IF(V51="60100","",LOOKUP(I51,#REF!,#REF!)))</f>
        <v/>
      </c>
      <c r="X51" s="26" t="str">
        <f aca="false">IF(I51="","",IF(V51="60100","",K51))</f>
        <v/>
      </c>
      <c r="Y51" s="0" t="str">
        <f aca="false">IFERROR(IF(I51=6,"４×１００ｍR",LOOKUP(I51,#REF!,#REF!)),"")</f>
        <v/>
      </c>
      <c r="Z51" s="0" t="str">
        <f aca="false">IF(M51="","",IF(Y51="60100","",LOOKUP(M51,#REF!,#REF!)))</f>
        <v/>
      </c>
      <c r="AA51" s="26" t="str">
        <f aca="false">IF(M51="","",IF(Y51="60100","",O51))</f>
        <v/>
      </c>
      <c r="AB51" s="25"/>
      <c r="AC51" s="66" t="str">
        <f aca="false">IF(B51="","",CONCATENATE(AH51,A51))</f>
        <v/>
      </c>
      <c r="AD51" s="66" t="str">
        <f aca="false">IF(C51="","",CONCATENATE(C51,AQ51,E51,AR51))</f>
        <v/>
      </c>
      <c r="AE51" s="66" t="str">
        <f aca="false">IF(D51="","",D51)</f>
        <v/>
      </c>
      <c r="AF51" s="66" t="str">
        <f aca="false">IF(F51="","",F51)</f>
        <v/>
      </c>
      <c r="AG51" s="66" t="n">
        <v>33</v>
      </c>
      <c r="AH51" s="66" t="str">
        <f aca="false">IF(G51="","",LOOKUP(G51,#REF!,#REF!))</f>
        <v/>
      </c>
      <c r="AI51" s="67" t="str">
        <f aca="false">IF(B51="","",CONCATENATE(AB51,B51))</f>
        <v/>
      </c>
      <c r="AJ51" s="66" t="str">
        <f aca="false">CONCATENATE(V51,W51,X51)</f>
        <v/>
      </c>
      <c r="AK51" s="66" t="str">
        <f aca="false">CONCATENATE(Y51,Z51,AA51)</f>
        <v/>
      </c>
      <c r="AM51" s="0" t="str">
        <f aca="false">CONCATENATE(H51,F51,I51)</f>
        <v/>
      </c>
      <c r="AN51" s="0" t="str">
        <f aca="false">CONCATENATE(H51,F51,M51)</f>
        <v/>
      </c>
    </row>
    <row r="52" customFormat="false" ht="13.5" hidden="false" customHeight="false" outlineLevel="0" collapsed="false">
      <c r="A52" s="69" t="s">
        <v>101</v>
      </c>
      <c r="B52" s="30"/>
      <c r="C52" s="56"/>
      <c r="D52" s="56"/>
      <c r="E52" s="70"/>
      <c r="F52" s="70"/>
      <c r="G52" s="30"/>
      <c r="H52" s="71" t="str">
        <f aca="false">IF(C52="","",H$14)</f>
        <v/>
      </c>
      <c r="I52" s="73"/>
      <c r="J52" s="30" t="str">
        <f aca="false">IF(I52="","",LOOKUP(I52,$AO$10:$AO$18,$AP$10:$AP$18))</f>
        <v/>
      </c>
      <c r="K52" s="72"/>
      <c r="L52" s="30" t="str">
        <f aca="false">IF(I52="","",LOOKUP(J52,$BA$10:$BA$17,$BB$10:$BB$17))</f>
        <v/>
      </c>
      <c r="M52" s="73"/>
      <c r="N52" s="30" t="str">
        <f aca="false">IFERROR(IF(M52=6,"４×１００ｍR",LOOKUP(I52,$AO$10:$AO$18,$AT$10:$AT$18)),"")</f>
        <v/>
      </c>
      <c r="O52" s="77"/>
      <c r="P52" s="30" t="str">
        <f aca="false">IF(N52="","",IF(N52="４×１００ｍR","秒","m"))</f>
        <v/>
      </c>
      <c r="Q52" s="74"/>
      <c r="R52" s="64"/>
      <c r="S52" s="65" t="n">
        <f aca="false">COUNTIF($C$14:$C$113,C52)</f>
        <v>0</v>
      </c>
      <c r="T52" s="0" t="str">
        <f aca="false">CONCATENATE(F52,I52)</f>
        <v/>
      </c>
      <c r="U52" s="0" t="str">
        <f aca="false">CONCATENATE(F52,M52)</f>
        <v/>
      </c>
      <c r="V52" s="0" t="str">
        <f aca="false">IF(I52="","",LOOKUP(I52,#REF!,#REF!))</f>
        <v/>
      </c>
      <c r="W52" s="0" t="str">
        <f aca="false">IF(I52="","",IF(V52="60100","",LOOKUP(I52,#REF!,#REF!)))</f>
        <v/>
      </c>
      <c r="X52" s="26" t="str">
        <f aca="false">IF(I52="","",IF(V52="60100","",K52))</f>
        <v/>
      </c>
      <c r="Y52" s="0" t="str">
        <f aca="false">IFERROR(IF(I52=6,"４×１００ｍR",LOOKUP(I52,#REF!,#REF!)),"")</f>
        <v/>
      </c>
      <c r="Z52" s="0" t="str">
        <f aca="false">IF(M52="","",IF(Y52="60100","",LOOKUP(M52,#REF!,#REF!)))</f>
        <v/>
      </c>
      <c r="AA52" s="26" t="str">
        <f aca="false">IF(M52="","",IF(Y52="60100","",O52))</f>
        <v/>
      </c>
      <c r="AB52" s="25"/>
      <c r="AC52" s="66" t="str">
        <f aca="false">IF(B52="","",CONCATENATE(AH52,A52))</f>
        <v/>
      </c>
      <c r="AD52" s="66" t="str">
        <f aca="false">IF(C52="","",CONCATENATE(C52,AQ52,E52,AR52))</f>
        <v/>
      </c>
      <c r="AE52" s="66" t="str">
        <f aca="false">IF(D52="","",D52)</f>
        <v/>
      </c>
      <c r="AF52" s="66" t="str">
        <f aca="false">IF(F52="","",F52)</f>
        <v/>
      </c>
      <c r="AG52" s="66" t="n">
        <v>33</v>
      </c>
      <c r="AH52" s="66" t="str">
        <f aca="false">IF(G52="","",LOOKUP(G52,#REF!,#REF!))</f>
        <v/>
      </c>
      <c r="AI52" s="67" t="str">
        <f aca="false">IF(B52="","",CONCATENATE(AB52,B52))</f>
        <v/>
      </c>
      <c r="AJ52" s="66" t="str">
        <f aca="false">CONCATENATE(V52,W52,X52)</f>
        <v/>
      </c>
      <c r="AK52" s="66" t="str">
        <f aca="false">CONCATENATE(Y52,Z52,AA52)</f>
        <v/>
      </c>
      <c r="AM52" s="0" t="str">
        <f aca="false">CONCATENATE(H52,F52,I52)</f>
        <v/>
      </c>
      <c r="AN52" s="0" t="str">
        <f aca="false">CONCATENATE(H52,F52,M52)</f>
        <v/>
      </c>
    </row>
    <row r="53" customFormat="false" ht="13.5" hidden="false" customHeight="false" outlineLevel="0" collapsed="false">
      <c r="A53" s="69" t="s">
        <v>102</v>
      </c>
      <c r="B53" s="30"/>
      <c r="C53" s="75"/>
      <c r="D53" s="70"/>
      <c r="E53" s="70"/>
      <c r="F53" s="70"/>
      <c r="G53" s="30"/>
      <c r="H53" s="71" t="str">
        <f aca="false">IF(C53="","",H$14)</f>
        <v/>
      </c>
      <c r="I53" s="73"/>
      <c r="J53" s="30" t="str">
        <f aca="false">IF(I53="","",LOOKUP(I53,$AO$10:$AO$18,$AP$10:$AP$18))</f>
        <v/>
      </c>
      <c r="K53" s="72"/>
      <c r="L53" s="30" t="str">
        <f aca="false">IF(I53="","",LOOKUP(J53,$BA$10:$BA$17,$BB$10:$BB$17))</f>
        <v/>
      </c>
      <c r="M53" s="73"/>
      <c r="N53" s="30" t="str">
        <f aca="false">IFERROR(IF(M53=6,"４×１００ｍR",LOOKUP(I53,$AO$10:$AO$18,$AT$10:$AT$18)),"")</f>
        <v/>
      </c>
      <c r="O53" s="77"/>
      <c r="P53" s="30" t="str">
        <f aca="false">IF(N53="","",IF(N53="４×１００ｍR","秒","m"))</f>
        <v/>
      </c>
      <c r="Q53" s="74"/>
      <c r="R53" s="64"/>
      <c r="S53" s="65" t="n">
        <f aca="false">COUNTIF($C$14:$C$113,C53)</f>
        <v>0</v>
      </c>
      <c r="T53" s="0" t="str">
        <f aca="false">CONCATENATE(F53,I53)</f>
        <v/>
      </c>
      <c r="U53" s="0" t="str">
        <f aca="false">CONCATENATE(F53,M53)</f>
        <v/>
      </c>
      <c r="V53" s="0" t="str">
        <f aca="false">IF(I53="","",LOOKUP(I53,#REF!,#REF!))</f>
        <v/>
      </c>
      <c r="W53" s="0" t="str">
        <f aca="false">IF(I53="","",IF(V53="60100","",LOOKUP(I53,#REF!,#REF!)))</f>
        <v/>
      </c>
      <c r="X53" s="26" t="str">
        <f aca="false">IF(I53="","",IF(V53="60100","",K53))</f>
        <v/>
      </c>
      <c r="Y53" s="0" t="str">
        <f aca="false">IFERROR(IF(I53=6,"４×１００ｍR",LOOKUP(I53,#REF!,#REF!)),"")</f>
        <v/>
      </c>
      <c r="Z53" s="0" t="str">
        <f aca="false">IF(M53="","",IF(Y53="60100","",LOOKUP(M53,#REF!,#REF!)))</f>
        <v/>
      </c>
      <c r="AA53" s="26" t="str">
        <f aca="false">IF(M53="","",IF(Y53="60100","",O53))</f>
        <v/>
      </c>
      <c r="AB53" s="25"/>
      <c r="AC53" s="66" t="str">
        <f aca="false">IF(B53="","",CONCATENATE(AH53,A53))</f>
        <v/>
      </c>
      <c r="AD53" s="66" t="str">
        <f aca="false">IF(C53="","",CONCATENATE(C53,AQ53,E53,AR53))</f>
        <v/>
      </c>
      <c r="AE53" s="66" t="str">
        <f aca="false">IF(D53="","",D53)</f>
        <v/>
      </c>
      <c r="AF53" s="66" t="str">
        <f aca="false">IF(F53="","",F53)</f>
        <v/>
      </c>
      <c r="AG53" s="66" t="n">
        <v>33</v>
      </c>
      <c r="AH53" s="66" t="str">
        <f aca="false">IF(G53="","",LOOKUP(G53,#REF!,#REF!))</f>
        <v/>
      </c>
      <c r="AI53" s="67" t="str">
        <f aca="false">IF(B53="","",CONCATENATE(AB53,B53))</f>
        <v/>
      </c>
      <c r="AJ53" s="66" t="str">
        <f aca="false">CONCATENATE(V53,W53,X53)</f>
        <v/>
      </c>
      <c r="AK53" s="66" t="str">
        <f aca="false">CONCATENATE(Y53,Z53,AA53)</f>
        <v/>
      </c>
      <c r="AM53" s="0" t="str">
        <f aca="false">CONCATENATE(H53,F53,I53)</f>
        <v/>
      </c>
      <c r="AN53" s="0" t="str">
        <f aca="false">CONCATENATE(H53,F53,M53)</f>
        <v/>
      </c>
    </row>
    <row r="54" customFormat="false" ht="13.5" hidden="false" customHeight="false" outlineLevel="0" collapsed="false">
      <c r="A54" s="69" t="s">
        <v>103</v>
      </c>
      <c r="B54" s="30"/>
      <c r="C54" s="75"/>
      <c r="D54" s="70"/>
      <c r="E54" s="70"/>
      <c r="F54" s="70"/>
      <c r="G54" s="30"/>
      <c r="H54" s="71" t="str">
        <f aca="false">IF(C54="","",H$14)</f>
        <v/>
      </c>
      <c r="I54" s="73"/>
      <c r="J54" s="30" t="str">
        <f aca="false">IF(I54="","",LOOKUP(I54,$AO$10:$AO$18,$AP$10:$AP$18))</f>
        <v/>
      </c>
      <c r="K54" s="72"/>
      <c r="L54" s="30" t="str">
        <f aca="false">IF(I54="","",LOOKUP(J54,$BA$10:$BA$17,$BB$10:$BB$17))</f>
        <v/>
      </c>
      <c r="M54" s="73"/>
      <c r="N54" s="30" t="str">
        <f aca="false">IFERROR(IF(M54=6,"４×１００ｍR",LOOKUP(I54,$AO$10:$AO$18,$AT$10:$AT$18)),"")</f>
        <v/>
      </c>
      <c r="O54" s="77"/>
      <c r="P54" s="30" t="str">
        <f aca="false">IF(N54="","",IF(N54="４×１００ｍR","秒","m"))</f>
        <v/>
      </c>
      <c r="Q54" s="74"/>
      <c r="R54" s="64"/>
      <c r="S54" s="65" t="n">
        <f aca="false">COUNTIF($C$14:$C$113,C54)</f>
        <v>0</v>
      </c>
      <c r="T54" s="0" t="str">
        <f aca="false">CONCATENATE(F54,I54)</f>
        <v/>
      </c>
      <c r="U54" s="0" t="str">
        <f aca="false">CONCATENATE(F54,M54)</f>
        <v/>
      </c>
      <c r="V54" s="0" t="str">
        <f aca="false">IF(I54="","",LOOKUP(I54,#REF!,#REF!))</f>
        <v/>
      </c>
      <c r="W54" s="0" t="str">
        <f aca="false">IF(I54="","",IF(V54="60100","",LOOKUP(I54,#REF!,#REF!)))</f>
        <v/>
      </c>
      <c r="X54" s="26" t="str">
        <f aca="false">IF(I54="","",IF(V54="60100","",K54))</f>
        <v/>
      </c>
      <c r="Y54" s="0" t="str">
        <f aca="false">IFERROR(IF(I54=6,"４×１００ｍR",LOOKUP(I54,#REF!,#REF!)),"")</f>
        <v/>
      </c>
      <c r="Z54" s="0" t="str">
        <f aca="false">IF(M54="","",IF(Y54="60100","",LOOKUP(M54,#REF!,#REF!)))</f>
        <v/>
      </c>
      <c r="AA54" s="26" t="str">
        <f aca="false">IF(M54="","",IF(Y54="60100","",O54))</f>
        <v/>
      </c>
      <c r="AB54" s="25"/>
      <c r="AC54" s="66" t="str">
        <f aca="false">IF(B54="","",CONCATENATE(AH54,A54))</f>
        <v/>
      </c>
      <c r="AD54" s="66" t="str">
        <f aca="false">IF(C54="","",CONCATENATE(C54,AQ54,E54,AR54))</f>
        <v/>
      </c>
      <c r="AE54" s="66" t="str">
        <f aca="false">IF(D54="","",D54)</f>
        <v/>
      </c>
      <c r="AF54" s="66" t="str">
        <f aca="false">IF(F54="","",F54)</f>
        <v/>
      </c>
      <c r="AG54" s="66" t="n">
        <v>33</v>
      </c>
      <c r="AH54" s="66" t="str">
        <f aca="false">IF(G54="","",LOOKUP(G54,#REF!,#REF!))</f>
        <v/>
      </c>
      <c r="AI54" s="67" t="str">
        <f aca="false">IF(B54="","",CONCATENATE(AB54,B54))</f>
        <v/>
      </c>
      <c r="AJ54" s="66" t="str">
        <f aca="false">CONCATENATE(V54,W54,X54)</f>
        <v/>
      </c>
      <c r="AK54" s="66" t="str">
        <f aca="false">CONCATENATE(Y54,Z54,AA54)</f>
        <v/>
      </c>
      <c r="AM54" s="0" t="str">
        <f aca="false">CONCATENATE(H54,F54,I54)</f>
        <v/>
      </c>
      <c r="AN54" s="0" t="str">
        <f aca="false">CONCATENATE(H54,F54,M54)</f>
        <v/>
      </c>
    </row>
    <row r="55" customFormat="false" ht="13.5" hidden="false" customHeight="false" outlineLevel="0" collapsed="false">
      <c r="A55" s="69" t="s">
        <v>104</v>
      </c>
      <c r="B55" s="30"/>
      <c r="C55" s="56"/>
      <c r="D55" s="56"/>
      <c r="E55" s="70"/>
      <c r="F55" s="70"/>
      <c r="G55" s="30"/>
      <c r="H55" s="71" t="str">
        <f aca="false">IF(C55="","",H$14)</f>
        <v/>
      </c>
      <c r="I55" s="73"/>
      <c r="J55" s="30" t="str">
        <f aca="false">IF(I55="","",LOOKUP(I55,$AO$10:$AO$18,$AP$10:$AP$18))</f>
        <v/>
      </c>
      <c r="K55" s="72"/>
      <c r="L55" s="30" t="str">
        <f aca="false">IF(I55="","",LOOKUP(J55,$BA$10:$BA$17,$BB$10:$BB$17))</f>
        <v/>
      </c>
      <c r="M55" s="73"/>
      <c r="N55" s="30" t="str">
        <f aca="false">IFERROR(IF(M55=6,"４×１００ｍR",LOOKUP(I55,$AO$10:$AO$18,$AT$10:$AT$18)),"")</f>
        <v/>
      </c>
      <c r="O55" s="77"/>
      <c r="P55" s="30" t="str">
        <f aca="false">IF(N55="","",IF(N55="４×１００ｍR","秒","m"))</f>
        <v/>
      </c>
      <c r="Q55" s="74"/>
      <c r="R55" s="64"/>
      <c r="S55" s="65" t="n">
        <f aca="false">COUNTIF($C$14:$C$113,C55)</f>
        <v>0</v>
      </c>
      <c r="T55" s="0" t="str">
        <f aca="false">CONCATENATE(F55,I55)</f>
        <v/>
      </c>
      <c r="U55" s="0" t="str">
        <f aca="false">CONCATENATE(F55,M55)</f>
        <v/>
      </c>
      <c r="V55" s="0" t="str">
        <f aca="false">IF(I55="","",LOOKUP(I55,#REF!,#REF!))</f>
        <v/>
      </c>
      <c r="W55" s="0" t="str">
        <f aca="false">IF(I55="","",IF(V55="60100","",LOOKUP(I55,#REF!,#REF!)))</f>
        <v/>
      </c>
      <c r="X55" s="26" t="str">
        <f aca="false">IF(I55="","",IF(V55="60100","",K55))</f>
        <v/>
      </c>
      <c r="Y55" s="0" t="str">
        <f aca="false">IFERROR(IF(I55=6,"４×１００ｍR",LOOKUP(I55,#REF!,#REF!)),"")</f>
        <v/>
      </c>
      <c r="Z55" s="0" t="str">
        <f aca="false">IF(M55="","",IF(Y55="60100","",LOOKUP(M55,#REF!,#REF!)))</f>
        <v/>
      </c>
      <c r="AA55" s="26" t="str">
        <f aca="false">IF(M55="","",IF(Y55="60100","",O55))</f>
        <v/>
      </c>
      <c r="AB55" s="25"/>
      <c r="AC55" s="66" t="str">
        <f aca="false">IF(B55="","",CONCATENATE(AH55,A55))</f>
        <v/>
      </c>
      <c r="AD55" s="66" t="str">
        <f aca="false">IF(C55="","",CONCATENATE(C55,AQ55,E55,AR55))</f>
        <v/>
      </c>
      <c r="AE55" s="66" t="str">
        <f aca="false">IF(D55="","",D55)</f>
        <v/>
      </c>
      <c r="AF55" s="66" t="str">
        <f aca="false">IF(F55="","",F55)</f>
        <v/>
      </c>
      <c r="AG55" s="66" t="n">
        <v>33</v>
      </c>
      <c r="AH55" s="66" t="str">
        <f aca="false">IF(G55="","",LOOKUP(G55,#REF!,#REF!))</f>
        <v/>
      </c>
      <c r="AI55" s="67" t="str">
        <f aca="false">IF(B55="","",CONCATENATE(AB55,B55))</f>
        <v/>
      </c>
      <c r="AJ55" s="66" t="str">
        <f aca="false">CONCATENATE(V55,W55,X55)</f>
        <v/>
      </c>
      <c r="AK55" s="66" t="str">
        <f aca="false">CONCATENATE(Y55,Z55,AA55)</f>
        <v/>
      </c>
      <c r="AM55" s="0" t="str">
        <f aca="false">CONCATENATE(H55,F55,I55)</f>
        <v/>
      </c>
      <c r="AN55" s="0" t="str">
        <f aca="false">CONCATENATE(H55,F55,M55)</f>
        <v/>
      </c>
    </row>
    <row r="56" customFormat="false" ht="13.5" hidden="false" customHeight="false" outlineLevel="0" collapsed="false">
      <c r="A56" s="69" t="s">
        <v>105</v>
      </c>
      <c r="B56" s="30"/>
      <c r="C56" s="56"/>
      <c r="D56" s="56"/>
      <c r="E56" s="70"/>
      <c r="F56" s="70"/>
      <c r="G56" s="30"/>
      <c r="H56" s="71" t="str">
        <f aca="false">IF(C56="","",H$14)</f>
        <v/>
      </c>
      <c r="I56" s="73"/>
      <c r="J56" s="30" t="str">
        <f aca="false">IF(I56="","",LOOKUP(I56,$AO$10:$AO$18,$AP$10:$AP$18))</f>
        <v/>
      </c>
      <c r="K56" s="72"/>
      <c r="L56" s="30" t="str">
        <f aca="false">IF(I56="","",LOOKUP(J56,$BA$10:$BA$17,$BB$10:$BB$17))</f>
        <v/>
      </c>
      <c r="M56" s="73"/>
      <c r="N56" s="30" t="str">
        <f aca="false">IFERROR(IF(M56=6,"４×１００ｍR",LOOKUP(I56,$AO$10:$AO$18,$AT$10:$AT$18)),"")</f>
        <v/>
      </c>
      <c r="O56" s="77"/>
      <c r="P56" s="30" t="str">
        <f aca="false">IF(N56="","",IF(N56="４×１００ｍR","秒","m"))</f>
        <v/>
      </c>
      <c r="Q56" s="74"/>
      <c r="R56" s="64"/>
      <c r="S56" s="65" t="n">
        <f aca="false">COUNTIF($C$14:$C$113,C56)</f>
        <v>0</v>
      </c>
      <c r="T56" s="0" t="str">
        <f aca="false">CONCATENATE(F56,I56)</f>
        <v/>
      </c>
      <c r="U56" s="0" t="str">
        <f aca="false">CONCATENATE(F56,M56)</f>
        <v/>
      </c>
      <c r="V56" s="0" t="str">
        <f aca="false">IF(I56="","",LOOKUP(I56,#REF!,#REF!))</f>
        <v/>
      </c>
      <c r="W56" s="0" t="str">
        <f aca="false">IF(I56="","",IF(V56="60100","",LOOKUP(I56,#REF!,#REF!)))</f>
        <v/>
      </c>
      <c r="X56" s="26" t="str">
        <f aca="false">IF(I56="","",IF(V56="60100","",K56))</f>
        <v/>
      </c>
      <c r="Y56" s="0" t="str">
        <f aca="false">IFERROR(IF(I56=6,"４×１００ｍR",LOOKUP(I56,#REF!,#REF!)),"")</f>
        <v/>
      </c>
      <c r="Z56" s="0" t="str">
        <f aca="false">IF(M56="","",IF(Y56="60100","",LOOKUP(M56,#REF!,#REF!)))</f>
        <v/>
      </c>
      <c r="AA56" s="26" t="str">
        <f aca="false">IF(M56="","",IF(Y56="60100","",O56))</f>
        <v/>
      </c>
      <c r="AB56" s="25"/>
      <c r="AC56" s="66" t="str">
        <f aca="false">IF(B56="","",CONCATENATE(AH56,A56))</f>
        <v/>
      </c>
      <c r="AD56" s="66" t="str">
        <f aca="false">IF(C56="","",CONCATENATE(C56,AQ56,E56,AR56))</f>
        <v/>
      </c>
      <c r="AE56" s="66" t="str">
        <f aca="false">IF(D56="","",D56)</f>
        <v/>
      </c>
      <c r="AF56" s="66" t="str">
        <f aca="false">IF(F56="","",F56)</f>
        <v/>
      </c>
      <c r="AG56" s="66" t="n">
        <v>33</v>
      </c>
      <c r="AH56" s="66" t="str">
        <f aca="false">IF(G56="","",LOOKUP(G56,#REF!,#REF!))</f>
        <v/>
      </c>
      <c r="AI56" s="67" t="str">
        <f aca="false">IF(B56="","",CONCATENATE(AB56,B56))</f>
        <v/>
      </c>
      <c r="AJ56" s="66" t="str">
        <f aca="false">CONCATENATE(V56,W56,X56)</f>
        <v/>
      </c>
      <c r="AK56" s="66" t="str">
        <f aca="false">CONCATENATE(Y56,Z56,AA56)</f>
        <v/>
      </c>
      <c r="AM56" s="0" t="str">
        <f aca="false">CONCATENATE(H56,F56,I56)</f>
        <v/>
      </c>
      <c r="AN56" s="0" t="str">
        <f aca="false">CONCATENATE(H56,F56,M56)</f>
        <v/>
      </c>
    </row>
    <row r="57" customFormat="false" ht="13.5" hidden="false" customHeight="false" outlineLevel="0" collapsed="false">
      <c r="A57" s="69" t="s">
        <v>106</v>
      </c>
      <c r="B57" s="30"/>
      <c r="C57" s="75"/>
      <c r="D57" s="70"/>
      <c r="E57" s="70"/>
      <c r="F57" s="70"/>
      <c r="G57" s="30"/>
      <c r="H57" s="71" t="str">
        <f aca="false">IF(C57="","",H$14)</f>
        <v/>
      </c>
      <c r="I57" s="73"/>
      <c r="J57" s="30" t="str">
        <f aca="false">IF(I57="","",LOOKUP(I57,$AO$10:$AO$18,$AP$10:$AP$18))</f>
        <v/>
      </c>
      <c r="K57" s="72"/>
      <c r="L57" s="30" t="str">
        <f aca="false">IF(I57="","",LOOKUP(J57,$BA$10:$BA$17,$BB$10:$BB$17))</f>
        <v/>
      </c>
      <c r="M57" s="73"/>
      <c r="N57" s="30" t="str">
        <f aca="false">IFERROR(IF(M57=6,"４×１００ｍR",LOOKUP(I57,$AO$10:$AO$18,$AT$10:$AT$18)),"")</f>
        <v/>
      </c>
      <c r="O57" s="77"/>
      <c r="P57" s="30" t="str">
        <f aca="false">IF(N57="","",IF(N57="４×１００ｍR","秒","m"))</f>
        <v/>
      </c>
      <c r="Q57" s="74"/>
      <c r="R57" s="64"/>
      <c r="S57" s="65" t="n">
        <f aca="false">COUNTIF($C$14:$C$113,C57)</f>
        <v>0</v>
      </c>
      <c r="T57" s="0" t="str">
        <f aca="false">CONCATENATE(F57,I57)</f>
        <v/>
      </c>
      <c r="U57" s="0" t="str">
        <f aca="false">CONCATENATE(F57,M57)</f>
        <v/>
      </c>
      <c r="V57" s="0" t="str">
        <f aca="false">IF(I57="","",LOOKUP(I57,#REF!,#REF!))</f>
        <v/>
      </c>
      <c r="W57" s="0" t="str">
        <f aca="false">IF(I57="","",IF(V57="60100","",LOOKUP(I57,#REF!,#REF!)))</f>
        <v/>
      </c>
      <c r="X57" s="26" t="str">
        <f aca="false">IF(I57="","",IF(V57="60100","",K57))</f>
        <v/>
      </c>
      <c r="Y57" s="0" t="str">
        <f aca="false">IFERROR(IF(I57=6,"４×１００ｍR",LOOKUP(I57,#REF!,#REF!)),"")</f>
        <v/>
      </c>
      <c r="Z57" s="0" t="str">
        <f aca="false">IF(M57="","",IF(Y57="60100","",LOOKUP(M57,#REF!,#REF!)))</f>
        <v/>
      </c>
      <c r="AA57" s="26" t="str">
        <f aca="false">IF(M57="","",IF(Y57="60100","",O57))</f>
        <v/>
      </c>
      <c r="AB57" s="25"/>
      <c r="AC57" s="66" t="str">
        <f aca="false">IF(B57="","",CONCATENATE(AH57,A57))</f>
        <v/>
      </c>
      <c r="AD57" s="66" t="str">
        <f aca="false">IF(C57="","",CONCATENATE(C57,AQ57,E57,AR57))</f>
        <v/>
      </c>
      <c r="AE57" s="66" t="str">
        <f aca="false">IF(D57="","",D57)</f>
        <v/>
      </c>
      <c r="AF57" s="66" t="str">
        <f aca="false">IF(F57="","",F57)</f>
        <v/>
      </c>
      <c r="AG57" s="66" t="n">
        <v>33</v>
      </c>
      <c r="AH57" s="66" t="str">
        <f aca="false">IF(G57="","",LOOKUP(G57,#REF!,#REF!))</f>
        <v/>
      </c>
      <c r="AI57" s="67" t="str">
        <f aca="false">IF(B57="","",CONCATENATE(AB57,B57))</f>
        <v/>
      </c>
      <c r="AJ57" s="66" t="str">
        <f aca="false">CONCATENATE(V57,W57,X57)</f>
        <v/>
      </c>
      <c r="AK57" s="66" t="str">
        <f aca="false">CONCATENATE(Y57,Z57,AA57)</f>
        <v/>
      </c>
      <c r="AM57" s="0" t="str">
        <f aca="false">CONCATENATE(H57,F57,I57)</f>
        <v/>
      </c>
      <c r="AN57" s="0" t="str">
        <f aca="false">CONCATENATE(H57,F57,M57)</f>
        <v/>
      </c>
    </row>
    <row r="58" customFormat="false" ht="13.5" hidden="false" customHeight="false" outlineLevel="0" collapsed="false">
      <c r="A58" s="69" t="s">
        <v>107</v>
      </c>
      <c r="B58" s="30"/>
      <c r="C58" s="56"/>
      <c r="D58" s="56"/>
      <c r="E58" s="70"/>
      <c r="F58" s="70"/>
      <c r="G58" s="30"/>
      <c r="H58" s="71" t="str">
        <f aca="false">IF(C58="","",H$14)</f>
        <v/>
      </c>
      <c r="I58" s="73"/>
      <c r="J58" s="30" t="str">
        <f aca="false">IF(I58="","",LOOKUP(I58,$AO$10:$AO$18,$AP$10:$AP$18))</f>
        <v/>
      </c>
      <c r="K58" s="72"/>
      <c r="L58" s="30" t="str">
        <f aca="false">IF(I58="","",LOOKUP(J58,$BA$10:$BA$17,$BB$10:$BB$17))</f>
        <v/>
      </c>
      <c r="M58" s="73"/>
      <c r="N58" s="30" t="str">
        <f aca="false">IFERROR(IF(M58=6,"４×１００ｍR",LOOKUP(I58,$AO$10:$AO$18,$AT$10:$AT$18)),"")</f>
        <v/>
      </c>
      <c r="O58" s="77"/>
      <c r="P58" s="30" t="str">
        <f aca="false">IF(N58="","",IF(N58="４×１００ｍR","秒","m"))</f>
        <v/>
      </c>
      <c r="Q58" s="74"/>
      <c r="R58" s="64"/>
      <c r="S58" s="65" t="n">
        <f aca="false">COUNTIF($C$14:$C$113,C58)</f>
        <v>0</v>
      </c>
      <c r="T58" s="0" t="str">
        <f aca="false">CONCATENATE(F58,I58)</f>
        <v/>
      </c>
      <c r="U58" s="0" t="str">
        <f aca="false">CONCATENATE(F58,M58)</f>
        <v/>
      </c>
      <c r="V58" s="0" t="str">
        <f aca="false">IF(I58="","",LOOKUP(I58,#REF!,#REF!))</f>
        <v/>
      </c>
      <c r="W58" s="0" t="str">
        <f aca="false">IF(I58="","",IF(V58="60100","",LOOKUP(I58,#REF!,#REF!)))</f>
        <v/>
      </c>
      <c r="X58" s="26" t="str">
        <f aca="false">IF(I58="","",IF(V58="60100","",K58))</f>
        <v/>
      </c>
      <c r="Y58" s="0" t="str">
        <f aca="false">IFERROR(IF(I58=6,"４×１００ｍR",LOOKUP(I58,#REF!,#REF!)),"")</f>
        <v/>
      </c>
      <c r="Z58" s="0" t="str">
        <f aca="false">IF(M58="","",IF(Y58="60100","",LOOKUP(M58,#REF!,#REF!)))</f>
        <v/>
      </c>
      <c r="AA58" s="26" t="str">
        <f aca="false">IF(M58="","",IF(Y58="60100","",O58))</f>
        <v/>
      </c>
      <c r="AB58" s="25"/>
      <c r="AC58" s="66" t="str">
        <f aca="false">IF(B58="","",CONCATENATE(AH58,A58))</f>
        <v/>
      </c>
      <c r="AD58" s="66" t="str">
        <f aca="false">IF(C58="","",CONCATENATE(C58,AQ58,E58,AR58))</f>
        <v/>
      </c>
      <c r="AE58" s="66" t="str">
        <f aca="false">IF(D58="","",D58)</f>
        <v/>
      </c>
      <c r="AF58" s="66" t="str">
        <f aca="false">IF(F58="","",F58)</f>
        <v/>
      </c>
      <c r="AG58" s="66" t="n">
        <v>33</v>
      </c>
      <c r="AH58" s="66" t="str">
        <f aca="false">IF(G58="","",LOOKUP(G58,#REF!,#REF!))</f>
        <v/>
      </c>
      <c r="AI58" s="67" t="str">
        <f aca="false">IF(B58="","",CONCATENATE(AB58,B58))</f>
        <v/>
      </c>
      <c r="AJ58" s="66" t="str">
        <f aca="false">CONCATENATE(V58,W58,X58)</f>
        <v/>
      </c>
      <c r="AK58" s="66" t="str">
        <f aca="false">CONCATENATE(Y58,Z58,AA58)</f>
        <v/>
      </c>
      <c r="AM58" s="0" t="str">
        <f aca="false">CONCATENATE(H58,F58,I58)</f>
        <v/>
      </c>
      <c r="AN58" s="0" t="str">
        <f aca="false">CONCATENATE(H58,F58,M58)</f>
        <v/>
      </c>
    </row>
    <row r="59" customFormat="false" ht="13.5" hidden="false" customHeight="false" outlineLevel="0" collapsed="false">
      <c r="A59" s="69" t="s">
        <v>108</v>
      </c>
      <c r="B59" s="30"/>
      <c r="C59" s="56"/>
      <c r="D59" s="56"/>
      <c r="E59" s="70"/>
      <c r="F59" s="70"/>
      <c r="G59" s="30"/>
      <c r="H59" s="71" t="str">
        <f aca="false">IF(C59="","",H$14)</f>
        <v/>
      </c>
      <c r="I59" s="73"/>
      <c r="J59" s="30" t="str">
        <f aca="false">IF(I59="","",LOOKUP(I59,$AO$10:$AO$18,$AP$10:$AP$18))</f>
        <v/>
      </c>
      <c r="K59" s="72"/>
      <c r="L59" s="30" t="str">
        <f aca="false">IF(I59="","",LOOKUP(J59,$BA$10:$BA$17,$BB$10:$BB$17))</f>
        <v/>
      </c>
      <c r="M59" s="73"/>
      <c r="N59" s="30" t="str">
        <f aca="false">IFERROR(IF(M59=6,"４×１００ｍR",LOOKUP(I59,$AO$10:$AO$18,$AT$10:$AT$18)),"")</f>
        <v/>
      </c>
      <c r="O59" s="77"/>
      <c r="P59" s="30" t="str">
        <f aca="false">IF(N59="","",IF(N59="４×１００ｍR","秒","m"))</f>
        <v/>
      </c>
      <c r="Q59" s="74"/>
      <c r="R59" s="64"/>
      <c r="S59" s="65" t="n">
        <f aca="false">COUNTIF($C$14:$C$113,C59)</f>
        <v>0</v>
      </c>
      <c r="T59" s="0" t="str">
        <f aca="false">CONCATENATE(F59,I59)</f>
        <v/>
      </c>
      <c r="U59" s="0" t="str">
        <f aca="false">CONCATENATE(F59,M59)</f>
        <v/>
      </c>
      <c r="V59" s="0" t="str">
        <f aca="false">IF(I59="","",LOOKUP(I59,#REF!,#REF!))</f>
        <v/>
      </c>
      <c r="W59" s="0" t="str">
        <f aca="false">IF(I59="","",IF(V59="60100","",LOOKUP(I59,#REF!,#REF!)))</f>
        <v/>
      </c>
      <c r="X59" s="26" t="str">
        <f aca="false">IF(I59="","",IF(V59="60100","",K59))</f>
        <v/>
      </c>
      <c r="Y59" s="0" t="str">
        <f aca="false">IFERROR(IF(I59=6,"４×１００ｍR",LOOKUP(I59,#REF!,#REF!)),"")</f>
        <v/>
      </c>
      <c r="Z59" s="0" t="str">
        <f aca="false">IF(M59="","",IF(Y59="60100","",LOOKUP(M59,#REF!,#REF!)))</f>
        <v/>
      </c>
      <c r="AA59" s="26" t="str">
        <f aca="false">IF(M59="","",IF(Y59="60100","",O59))</f>
        <v/>
      </c>
      <c r="AB59" s="25"/>
      <c r="AC59" s="66" t="str">
        <f aca="false">IF(B59="","",CONCATENATE(AH59,A59))</f>
        <v/>
      </c>
      <c r="AD59" s="66" t="str">
        <f aca="false">IF(C59="","",CONCATENATE(C59,AQ59,E59,AR59))</f>
        <v/>
      </c>
      <c r="AE59" s="66" t="str">
        <f aca="false">IF(D59="","",D59)</f>
        <v/>
      </c>
      <c r="AF59" s="66" t="str">
        <f aca="false">IF(F59="","",F59)</f>
        <v/>
      </c>
      <c r="AG59" s="66" t="n">
        <v>33</v>
      </c>
      <c r="AH59" s="66" t="str">
        <f aca="false">IF(G59="","",LOOKUP(G59,#REF!,#REF!))</f>
        <v/>
      </c>
      <c r="AI59" s="67" t="str">
        <f aca="false">IF(B59="","",CONCATENATE(AB59,B59))</f>
        <v/>
      </c>
      <c r="AJ59" s="66" t="str">
        <f aca="false">CONCATENATE(V59,W59,X59)</f>
        <v/>
      </c>
      <c r="AK59" s="66" t="str">
        <f aca="false">CONCATENATE(Y59,Z59,AA59)</f>
        <v/>
      </c>
      <c r="AM59" s="0" t="str">
        <f aca="false">CONCATENATE(H59,F59,I59)</f>
        <v/>
      </c>
      <c r="AN59" s="0" t="str">
        <f aca="false">CONCATENATE(H59,F59,M59)</f>
        <v/>
      </c>
    </row>
    <row r="60" customFormat="false" ht="13.5" hidden="false" customHeight="false" outlineLevel="0" collapsed="false">
      <c r="A60" s="69" t="s">
        <v>109</v>
      </c>
      <c r="B60" s="30"/>
      <c r="C60" s="56"/>
      <c r="D60" s="56"/>
      <c r="E60" s="70"/>
      <c r="F60" s="70"/>
      <c r="G60" s="30"/>
      <c r="H60" s="71" t="str">
        <f aca="false">IF(C60="","",H$14)</f>
        <v/>
      </c>
      <c r="I60" s="73"/>
      <c r="J60" s="30" t="str">
        <f aca="false">IF(I60="","",LOOKUP(I60,$AO$10:$AO$18,$AP$10:$AP$18))</f>
        <v/>
      </c>
      <c r="K60" s="72"/>
      <c r="L60" s="30" t="str">
        <f aca="false">IF(I60="","",LOOKUP(J60,$BA$10:$BA$17,$BB$10:$BB$17))</f>
        <v/>
      </c>
      <c r="M60" s="73"/>
      <c r="N60" s="30" t="str">
        <f aca="false">IFERROR(IF(M60=6,"４×１００ｍR",LOOKUP(I60,$AO$10:$AO$18,$AT$10:$AT$18)),"")</f>
        <v/>
      </c>
      <c r="O60" s="77"/>
      <c r="P60" s="30" t="str">
        <f aca="false">IF(N60="","",IF(N60="４×１００ｍR","秒","m"))</f>
        <v/>
      </c>
      <c r="Q60" s="74"/>
      <c r="R60" s="64"/>
      <c r="S60" s="65" t="n">
        <f aca="false">COUNTIF($C$14:$C$113,C60)</f>
        <v>0</v>
      </c>
      <c r="T60" s="0" t="str">
        <f aca="false">CONCATENATE(F60,I60)</f>
        <v/>
      </c>
      <c r="U60" s="0" t="str">
        <f aca="false">CONCATENATE(F60,M60)</f>
        <v/>
      </c>
      <c r="V60" s="0" t="str">
        <f aca="false">IF(I60="","",LOOKUP(I60,#REF!,#REF!))</f>
        <v/>
      </c>
      <c r="W60" s="0" t="str">
        <f aca="false">IF(I60="","",IF(V60="60100","",LOOKUP(I60,#REF!,#REF!)))</f>
        <v/>
      </c>
      <c r="X60" s="26" t="str">
        <f aca="false">IF(I60="","",IF(V60="60100","",K60))</f>
        <v/>
      </c>
      <c r="Y60" s="0" t="str">
        <f aca="false">IFERROR(IF(I60=6,"４×１００ｍR",LOOKUP(I60,#REF!,#REF!)),"")</f>
        <v/>
      </c>
      <c r="Z60" s="0" t="str">
        <f aca="false">IF(M60="","",IF(Y60="60100","",LOOKUP(M60,#REF!,#REF!)))</f>
        <v/>
      </c>
      <c r="AA60" s="26" t="str">
        <f aca="false">IF(M60="","",IF(Y60="60100","",O60))</f>
        <v/>
      </c>
      <c r="AB60" s="25"/>
      <c r="AC60" s="66" t="str">
        <f aca="false">IF(B60="","",CONCATENATE(AH60,A60))</f>
        <v/>
      </c>
      <c r="AD60" s="66" t="str">
        <f aca="false">IF(C60="","",CONCATENATE(C60,AQ60,E60,AR60))</f>
        <v/>
      </c>
      <c r="AE60" s="66" t="str">
        <f aca="false">IF(D60="","",D60)</f>
        <v/>
      </c>
      <c r="AF60" s="66" t="str">
        <f aca="false">IF(F60="","",F60)</f>
        <v/>
      </c>
      <c r="AG60" s="66" t="n">
        <v>33</v>
      </c>
      <c r="AH60" s="66" t="str">
        <f aca="false">IF(G60="","",LOOKUP(G60,#REF!,#REF!))</f>
        <v/>
      </c>
      <c r="AI60" s="67" t="str">
        <f aca="false">IF(B60="","",CONCATENATE(AB60,B60))</f>
        <v/>
      </c>
      <c r="AJ60" s="66" t="str">
        <f aca="false">CONCATENATE(V60,W60,X60)</f>
        <v/>
      </c>
      <c r="AK60" s="66" t="str">
        <f aca="false">CONCATENATE(Y60,Z60,AA60)</f>
        <v/>
      </c>
      <c r="AM60" s="0" t="str">
        <f aca="false">CONCATENATE(H60,F60,I60)</f>
        <v/>
      </c>
      <c r="AN60" s="0" t="str">
        <f aca="false">CONCATENATE(H60,F60,M60)</f>
        <v/>
      </c>
    </row>
    <row r="61" customFormat="false" ht="13.5" hidden="false" customHeight="false" outlineLevel="0" collapsed="false">
      <c r="A61" s="69" t="s">
        <v>110</v>
      </c>
      <c r="B61" s="30"/>
      <c r="C61" s="75"/>
      <c r="D61" s="70"/>
      <c r="E61" s="70"/>
      <c r="F61" s="70"/>
      <c r="G61" s="30"/>
      <c r="H61" s="71" t="str">
        <f aca="false">IF(C61="","",H$14)</f>
        <v/>
      </c>
      <c r="I61" s="73"/>
      <c r="J61" s="30" t="str">
        <f aca="false">IF(I61="","",LOOKUP(I61,$AO$10:$AO$18,$AP$10:$AP$18))</f>
        <v/>
      </c>
      <c r="K61" s="72"/>
      <c r="L61" s="30" t="str">
        <f aca="false">IF(I61="","",LOOKUP(J61,$BA$10:$BA$17,$BB$10:$BB$17))</f>
        <v/>
      </c>
      <c r="M61" s="73"/>
      <c r="N61" s="30" t="str">
        <f aca="false">IFERROR(IF(M61=6,"４×１００ｍR",LOOKUP(I61,$AO$10:$AO$18,$AT$10:$AT$18)),"")</f>
        <v/>
      </c>
      <c r="O61" s="77"/>
      <c r="P61" s="30" t="str">
        <f aca="false">IF(N61="","",IF(N61="４×１００ｍR","秒","m"))</f>
        <v/>
      </c>
      <c r="Q61" s="74"/>
      <c r="R61" s="64"/>
      <c r="S61" s="65" t="n">
        <f aca="false">COUNTIF($C$14:$C$113,C61)</f>
        <v>0</v>
      </c>
      <c r="T61" s="0" t="str">
        <f aca="false">CONCATENATE(F61,I61)</f>
        <v/>
      </c>
      <c r="U61" s="0" t="str">
        <f aca="false">CONCATENATE(F61,M61)</f>
        <v/>
      </c>
      <c r="V61" s="0" t="str">
        <f aca="false">IF(I61="","",LOOKUP(I61,#REF!,#REF!))</f>
        <v/>
      </c>
      <c r="W61" s="0" t="str">
        <f aca="false">IF(I61="","",IF(V61="60100","",LOOKUP(I61,#REF!,#REF!)))</f>
        <v/>
      </c>
      <c r="X61" s="26" t="str">
        <f aca="false">IF(I61="","",IF(V61="60100","",K61))</f>
        <v/>
      </c>
      <c r="Y61" s="0" t="str">
        <f aca="false">IFERROR(IF(I61=6,"４×１００ｍR",LOOKUP(I61,#REF!,#REF!)),"")</f>
        <v/>
      </c>
      <c r="Z61" s="0" t="str">
        <f aca="false">IF(M61="","",IF(Y61="60100","",LOOKUP(M61,#REF!,#REF!)))</f>
        <v/>
      </c>
      <c r="AA61" s="26" t="str">
        <f aca="false">IF(M61="","",IF(Y61="60100","",O61))</f>
        <v/>
      </c>
      <c r="AB61" s="25"/>
      <c r="AC61" s="66" t="str">
        <f aca="false">IF(B61="","",CONCATENATE(AH61,A61))</f>
        <v/>
      </c>
      <c r="AD61" s="66" t="str">
        <f aca="false">IF(C61="","",CONCATENATE(C61,AQ61,E61,AR61))</f>
        <v/>
      </c>
      <c r="AE61" s="66" t="str">
        <f aca="false">IF(D61="","",D61)</f>
        <v/>
      </c>
      <c r="AF61" s="66" t="str">
        <f aca="false">IF(F61="","",F61)</f>
        <v/>
      </c>
      <c r="AG61" s="66" t="n">
        <v>33</v>
      </c>
      <c r="AH61" s="66" t="str">
        <f aca="false">IF(G61="","",LOOKUP(G61,#REF!,#REF!))</f>
        <v/>
      </c>
      <c r="AI61" s="67" t="str">
        <f aca="false">IF(B61="","",CONCATENATE(AB61,B61))</f>
        <v/>
      </c>
      <c r="AJ61" s="66" t="str">
        <f aca="false">CONCATENATE(V61,W61,X61)</f>
        <v/>
      </c>
      <c r="AK61" s="66" t="str">
        <f aca="false">CONCATENATE(Y61,Z61,AA61)</f>
        <v/>
      </c>
      <c r="AM61" s="0" t="str">
        <f aca="false">CONCATENATE(H61,F61,I61)</f>
        <v/>
      </c>
      <c r="AN61" s="0" t="str">
        <f aca="false">CONCATENATE(H61,F61,M61)</f>
        <v/>
      </c>
    </row>
    <row r="62" customFormat="false" ht="13.5" hidden="false" customHeight="false" outlineLevel="0" collapsed="false">
      <c r="A62" s="69" t="s">
        <v>111</v>
      </c>
      <c r="B62" s="30"/>
      <c r="C62" s="56"/>
      <c r="D62" s="56"/>
      <c r="E62" s="70"/>
      <c r="F62" s="70"/>
      <c r="G62" s="30"/>
      <c r="H62" s="71" t="str">
        <f aca="false">IF(C62="","",H$14)</f>
        <v/>
      </c>
      <c r="I62" s="73"/>
      <c r="J62" s="30" t="str">
        <f aca="false">IF(I62="","",LOOKUP(I62,$AO$10:$AO$18,$AP$10:$AP$18))</f>
        <v/>
      </c>
      <c r="K62" s="72"/>
      <c r="L62" s="30" t="str">
        <f aca="false">IF(I62="","",LOOKUP(J62,$BA$10:$BA$17,$BB$10:$BB$17))</f>
        <v/>
      </c>
      <c r="M62" s="73"/>
      <c r="N62" s="30" t="str">
        <f aca="false">IFERROR(IF(M62=6,"４×１００ｍR",LOOKUP(I62,$AO$10:$AO$18,$AT$10:$AT$18)),"")</f>
        <v/>
      </c>
      <c r="O62" s="77"/>
      <c r="P62" s="30" t="str">
        <f aca="false">IF(N62="","",IF(N62="４×１００ｍR","秒","m"))</f>
        <v/>
      </c>
      <c r="Q62" s="74"/>
      <c r="R62" s="64"/>
      <c r="S62" s="65" t="n">
        <f aca="false">COUNTIF($C$14:$C$113,C62)</f>
        <v>0</v>
      </c>
      <c r="T62" s="0" t="str">
        <f aca="false">CONCATENATE(F62,I62)</f>
        <v/>
      </c>
      <c r="U62" s="0" t="str">
        <f aca="false">CONCATENATE(F62,M62)</f>
        <v/>
      </c>
      <c r="V62" s="0" t="str">
        <f aca="false">IF(I62="","",LOOKUP(I62,#REF!,#REF!))</f>
        <v/>
      </c>
      <c r="W62" s="0" t="str">
        <f aca="false">IF(I62="","",IF(V62="60100","",LOOKUP(I62,#REF!,#REF!)))</f>
        <v/>
      </c>
      <c r="X62" s="26" t="str">
        <f aca="false">IF(I62="","",IF(V62="60100","",K62))</f>
        <v/>
      </c>
      <c r="Y62" s="0" t="str">
        <f aca="false">IFERROR(IF(I62=6,"４×１００ｍR",LOOKUP(I62,#REF!,#REF!)),"")</f>
        <v/>
      </c>
      <c r="Z62" s="0" t="str">
        <f aca="false">IF(M62="","",IF(Y62="60100","",LOOKUP(M62,#REF!,#REF!)))</f>
        <v/>
      </c>
      <c r="AA62" s="26" t="str">
        <f aca="false">IF(M62="","",IF(Y62="60100","",O62))</f>
        <v/>
      </c>
      <c r="AB62" s="25"/>
      <c r="AC62" s="66" t="str">
        <f aca="false">IF(B62="","",CONCATENATE(AH62,A62))</f>
        <v/>
      </c>
      <c r="AD62" s="66" t="str">
        <f aca="false">IF(C62="","",CONCATENATE(C62,AQ62,E62,AR62))</f>
        <v/>
      </c>
      <c r="AE62" s="66" t="str">
        <f aca="false">IF(D62="","",D62)</f>
        <v/>
      </c>
      <c r="AF62" s="66" t="str">
        <f aca="false">IF(F62="","",F62)</f>
        <v/>
      </c>
      <c r="AG62" s="66" t="n">
        <v>33</v>
      </c>
      <c r="AH62" s="66" t="str">
        <f aca="false">IF(G62="","",LOOKUP(G62,#REF!,#REF!))</f>
        <v/>
      </c>
      <c r="AI62" s="67" t="str">
        <f aca="false">IF(B62="","",CONCATENATE(AB62,B62))</f>
        <v/>
      </c>
      <c r="AJ62" s="66" t="str">
        <f aca="false">CONCATENATE(V62,W62,X62)</f>
        <v/>
      </c>
      <c r="AK62" s="66" t="str">
        <f aca="false">CONCATENATE(Y62,Z62,AA62)</f>
        <v/>
      </c>
      <c r="AM62" s="0" t="str">
        <f aca="false">CONCATENATE(H62,F62,I62)</f>
        <v/>
      </c>
      <c r="AN62" s="0" t="str">
        <f aca="false">CONCATENATE(H62,F62,M62)</f>
        <v/>
      </c>
    </row>
    <row r="63" customFormat="false" ht="13.5" hidden="false" customHeight="false" outlineLevel="0" collapsed="false">
      <c r="A63" s="69" t="s">
        <v>112</v>
      </c>
      <c r="B63" s="79"/>
      <c r="C63" s="75"/>
      <c r="D63" s="75"/>
      <c r="E63" s="70"/>
      <c r="F63" s="70"/>
      <c r="G63" s="79"/>
      <c r="H63" s="71" t="str">
        <f aca="false">IF(C63="","",H$14)</f>
        <v/>
      </c>
      <c r="I63" s="73"/>
      <c r="J63" s="79" t="str">
        <f aca="false">IF(I63="","",LOOKUP(I63,$AO$10:$AO$18,$AP$10:$AP$18))</f>
        <v/>
      </c>
      <c r="K63" s="72"/>
      <c r="L63" s="79" t="str">
        <f aca="false">IF(I63="","",LOOKUP(J63,$BA$10:$BA$17,$BB$10:$BB$17))</f>
        <v/>
      </c>
      <c r="M63" s="73"/>
      <c r="N63" s="79" t="str">
        <f aca="false">IFERROR(IF(M63=6,"４×１００ｍR",LOOKUP(I63,$AO$10:$AO$18,$AT$10:$AT$18)),"")</f>
        <v/>
      </c>
      <c r="O63" s="77"/>
      <c r="P63" s="79" t="str">
        <f aca="false">IF(N63="","",IF(N63="４×１００ｍR","秒","m"))</f>
        <v/>
      </c>
      <c r="Q63" s="74"/>
      <c r="R63" s="64"/>
      <c r="S63" s="65" t="n">
        <f aca="false">COUNTIF($C$14:$C$113,C63)</f>
        <v>0</v>
      </c>
      <c r="T63" s="0" t="str">
        <f aca="false">CONCATENATE(F63,I63)</f>
        <v/>
      </c>
      <c r="U63" s="0" t="str">
        <f aca="false">CONCATENATE(F63,M63)</f>
        <v/>
      </c>
      <c r="V63" s="0" t="str">
        <f aca="false">IF(I63="","",LOOKUP(I63,#REF!,#REF!))</f>
        <v/>
      </c>
      <c r="W63" s="0" t="str">
        <f aca="false">IF(I63="","",IF(V63="60100","",LOOKUP(I63,#REF!,#REF!)))</f>
        <v/>
      </c>
      <c r="X63" s="26" t="str">
        <f aca="false">IF(I63="","",IF(V63="60100","",K63))</f>
        <v/>
      </c>
      <c r="Y63" s="0" t="str">
        <f aca="false">IFERROR(IF(I63=6,"４×１００ｍR",LOOKUP(I63,#REF!,#REF!)),"")</f>
        <v/>
      </c>
      <c r="Z63" s="0" t="str">
        <f aca="false">IF(M63="","",IF(Y63="60100","",LOOKUP(M63,#REF!,#REF!)))</f>
        <v/>
      </c>
      <c r="AA63" s="26" t="str">
        <f aca="false">IF(M63="","",IF(Y63="60100","",O63))</f>
        <v/>
      </c>
      <c r="AB63" s="25"/>
      <c r="AC63" s="66" t="str">
        <f aca="false">IF(B63="","",CONCATENATE(AH63,A63))</f>
        <v/>
      </c>
      <c r="AD63" s="66" t="str">
        <f aca="false">IF(C63="","",CONCATENATE(C63,AQ63,E63,AR63))</f>
        <v/>
      </c>
      <c r="AE63" s="66" t="str">
        <f aca="false">IF(D63="","",D63)</f>
        <v/>
      </c>
      <c r="AF63" s="66" t="str">
        <f aca="false">IF(F63="","",F63)</f>
        <v/>
      </c>
      <c r="AG63" s="66" t="n">
        <v>33</v>
      </c>
      <c r="AH63" s="66" t="str">
        <f aca="false">IF(G63="","",LOOKUP(G63,#REF!,#REF!))</f>
        <v/>
      </c>
      <c r="AI63" s="67" t="str">
        <f aca="false">IF(B63="","",CONCATENATE(AB63,B63))</f>
        <v/>
      </c>
      <c r="AJ63" s="66" t="str">
        <f aca="false">CONCATENATE(V63,W63,X63)</f>
        <v/>
      </c>
      <c r="AK63" s="66" t="str">
        <f aca="false">CONCATENATE(Y63,Z63,AA63)</f>
        <v/>
      </c>
      <c r="AM63" s="0" t="str">
        <f aca="false">CONCATENATE(H63,F63,I63)</f>
        <v/>
      </c>
      <c r="AN63" s="0" t="str">
        <f aca="false">CONCATENATE(H63,F63,M63)</f>
        <v/>
      </c>
    </row>
    <row r="64" customFormat="false" ht="13.5" hidden="false" customHeight="false" outlineLevel="0" collapsed="false">
      <c r="A64" s="69" t="s">
        <v>113</v>
      </c>
      <c r="B64" s="79"/>
      <c r="C64" s="75"/>
      <c r="D64" s="75"/>
      <c r="E64" s="70"/>
      <c r="F64" s="70"/>
      <c r="G64" s="79"/>
      <c r="H64" s="71" t="str">
        <f aca="false">IF(C64="","",H$14)</f>
        <v/>
      </c>
      <c r="I64" s="73"/>
      <c r="J64" s="79" t="str">
        <f aca="false">IF(I64="","",LOOKUP(I64,$AO$10:$AO$18,$AP$10:$AP$18))</f>
        <v/>
      </c>
      <c r="K64" s="72"/>
      <c r="L64" s="79" t="str">
        <f aca="false">IF(I64="","",LOOKUP(J64,$BA$10:$BA$17,$BB$10:$BB$17))</f>
        <v/>
      </c>
      <c r="M64" s="73"/>
      <c r="N64" s="79" t="str">
        <f aca="false">IFERROR(IF(M64=6,"４×１００ｍR",LOOKUP(I64,$AO$10:$AO$18,$AT$10:$AT$18)),"")</f>
        <v/>
      </c>
      <c r="O64" s="77"/>
      <c r="P64" s="79" t="str">
        <f aca="false">IF(N64="","",IF(N64="４×１００ｍR","秒","m"))</f>
        <v/>
      </c>
      <c r="Q64" s="74"/>
      <c r="R64" s="64"/>
      <c r="S64" s="65" t="n">
        <f aca="false">COUNTIF($C$14:$C$113,C64)</f>
        <v>0</v>
      </c>
      <c r="T64" s="0" t="str">
        <f aca="false">CONCATENATE(F64,I64)</f>
        <v/>
      </c>
      <c r="U64" s="0" t="str">
        <f aca="false">CONCATENATE(F64,M64)</f>
        <v/>
      </c>
      <c r="V64" s="0" t="str">
        <f aca="false">IF(I64="","",LOOKUP(I64,#REF!,#REF!))</f>
        <v/>
      </c>
      <c r="W64" s="0" t="str">
        <f aca="false">IF(I64="","",IF(V64="60100","",LOOKUP(I64,#REF!,#REF!)))</f>
        <v/>
      </c>
      <c r="X64" s="26" t="str">
        <f aca="false">IF(I64="","",IF(V64="60100","",K64))</f>
        <v/>
      </c>
      <c r="Y64" s="0" t="str">
        <f aca="false">IFERROR(IF(I64=6,"４×１００ｍR",LOOKUP(I64,#REF!,#REF!)),"")</f>
        <v/>
      </c>
      <c r="Z64" s="0" t="str">
        <f aca="false">IF(M64="","",IF(Y64="60100","",LOOKUP(M64,#REF!,#REF!)))</f>
        <v/>
      </c>
      <c r="AA64" s="26" t="str">
        <f aca="false">IF(M64="","",IF(Y64="60100","",O64))</f>
        <v/>
      </c>
      <c r="AB64" s="25"/>
      <c r="AC64" s="66" t="str">
        <f aca="false">IF(B64="","",CONCATENATE(AH64,A64))</f>
        <v/>
      </c>
      <c r="AD64" s="66" t="str">
        <f aca="false">IF(C64="","",CONCATENATE(C64,AQ64,E64,AR64))</f>
        <v/>
      </c>
      <c r="AE64" s="66" t="str">
        <f aca="false">IF(D64="","",D64)</f>
        <v/>
      </c>
      <c r="AF64" s="66" t="str">
        <f aca="false">IF(F64="","",F64)</f>
        <v/>
      </c>
      <c r="AG64" s="66" t="n">
        <v>33</v>
      </c>
      <c r="AH64" s="66" t="str">
        <f aca="false">IF(G64="","",LOOKUP(G64,#REF!,#REF!))</f>
        <v/>
      </c>
      <c r="AI64" s="67" t="str">
        <f aca="false">IF(B64="","",CONCATENATE(AB64,B64))</f>
        <v/>
      </c>
      <c r="AJ64" s="66" t="str">
        <f aca="false">CONCATENATE(V64,W64,X64)</f>
        <v/>
      </c>
      <c r="AK64" s="66" t="str">
        <f aca="false">CONCATENATE(Y64,Z64,AA64)</f>
        <v/>
      </c>
      <c r="AM64" s="0" t="str">
        <f aca="false">CONCATENATE(H64,F64,I64)</f>
        <v/>
      </c>
      <c r="AN64" s="0" t="str">
        <f aca="false">CONCATENATE(H64,F64,M64)</f>
        <v/>
      </c>
    </row>
    <row r="65" customFormat="false" ht="13.5" hidden="false" customHeight="false" outlineLevel="0" collapsed="false">
      <c r="A65" s="69" t="s">
        <v>114</v>
      </c>
      <c r="B65" s="79"/>
      <c r="C65" s="75"/>
      <c r="D65" s="75"/>
      <c r="E65" s="70"/>
      <c r="F65" s="70"/>
      <c r="G65" s="79"/>
      <c r="H65" s="71" t="str">
        <f aca="false">IF(C65="","",H$14)</f>
        <v/>
      </c>
      <c r="I65" s="73"/>
      <c r="J65" s="79" t="str">
        <f aca="false">IF(I65="","",LOOKUP(I65,$AO$10:$AO$18,$AP$10:$AP$18))</f>
        <v/>
      </c>
      <c r="K65" s="72"/>
      <c r="L65" s="79" t="str">
        <f aca="false">IF(I65="","",LOOKUP(J65,$BA$10:$BA$17,$BB$10:$BB$17))</f>
        <v/>
      </c>
      <c r="M65" s="73"/>
      <c r="N65" s="79" t="str">
        <f aca="false">IFERROR(IF(M65=6,"４×１００ｍR",LOOKUP(I65,$AO$10:$AO$18,$AT$10:$AT$18)),"")</f>
        <v/>
      </c>
      <c r="O65" s="77"/>
      <c r="P65" s="79" t="str">
        <f aca="false">IF(N65="","",IF(N65="４×１００ｍR","秒","m"))</f>
        <v/>
      </c>
      <c r="Q65" s="74"/>
      <c r="R65" s="64"/>
      <c r="S65" s="65" t="n">
        <f aca="false">COUNTIF($C$14:$C$113,C65)</f>
        <v>0</v>
      </c>
      <c r="T65" s="0" t="str">
        <f aca="false">CONCATENATE(F65,I65)</f>
        <v/>
      </c>
      <c r="U65" s="0" t="str">
        <f aca="false">CONCATENATE(F65,M65)</f>
        <v/>
      </c>
      <c r="V65" s="0" t="str">
        <f aca="false">IF(I65="","",LOOKUP(I65,#REF!,#REF!))</f>
        <v/>
      </c>
      <c r="W65" s="0" t="str">
        <f aca="false">IF(I65="","",IF(V65="60100","",LOOKUP(I65,#REF!,#REF!)))</f>
        <v/>
      </c>
      <c r="X65" s="26" t="str">
        <f aca="false">IF(I65="","",IF(V65="60100","",K65))</f>
        <v/>
      </c>
      <c r="Y65" s="0" t="str">
        <f aca="false">IFERROR(IF(I65=6,"４×１００ｍR",LOOKUP(I65,#REF!,#REF!)),"")</f>
        <v/>
      </c>
      <c r="Z65" s="0" t="str">
        <f aca="false">IF(M65="","",IF(Y65="60100","",LOOKUP(M65,#REF!,#REF!)))</f>
        <v/>
      </c>
      <c r="AA65" s="26" t="str">
        <f aca="false">IF(M65="","",IF(Y65="60100","",O65))</f>
        <v/>
      </c>
      <c r="AB65" s="25"/>
      <c r="AC65" s="66" t="str">
        <f aca="false">IF(B65="","",CONCATENATE(AH65,A65))</f>
        <v/>
      </c>
      <c r="AD65" s="66" t="str">
        <f aca="false">IF(C65="","",CONCATENATE(C65,AQ65,E65,AR65))</f>
        <v/>
      </c>
      <c r="AE65" s="66" t="str">
        <f aca="false">IF(D65="","",D65)</f>
        <v/>
      </c>
      <c r="AF65" s="66" t="str">
        <f aca="false">IF(F65="","",F65)</f>
        <v/>
      </c>
      <c r="AG65" s="66" t="n">
        <v>33</v>
      </c>
      <c r="AH65" s="66" t="str">
        <f aca="false">IF(G65="","",LOOKUP(G65,#REF!,#REF!))</f>
        <v/>
      </c>
      <c r="AI65" s="67" t="str">
        <f aca="false">IF(B65="","",CONCATENATE(AB65,B65))</f>
        <v/>
      </c>
      <c r="AJ65" s="66" t="str">
        <f aca="false">CONCATENATE(V65,W65,X65)</f>
        <v/>
      </c>
      <c r="AK65" s="66" t="str">
        <f aca="false">CONCATENATE(Y65,Z65,AA65)</f>
        <v/>
      </c>
      <c r="AM65" s="0" t="str">
        <f aca="false">CONCATENATE(H65,F65,I65)</f>
        <v/>
      </c>
      <c r="AN65" s="0" t="str">
        <f aca="false">CONCATENATE(H65,F65,M65)</f>
        <v/>
      </c>
    </row>
    <row r="66" customFormat="false" ht="13.5" hidden="false" customHeight="false" outlineLevel="0" collapsed="false">
      <c r="A66" s="69" t="s">
        <v>115</v>
      </c>
      <c r="B66" s="79"/>
      <c r="C66" s="75"/>
      <c r="D66" s="75"/>
      <c r="E66" s="70"/>
      <c r="F66" s="70"/>
      <c r="G66" s="79"/>
      <c r="H66" s="71" t="str">
        <f aca="false">IF(C66="","",H$14)</f>
        <v/>
      </c>
      <c r="I66" s="73"/>
      <c r="J66" s="79" t="str">
        <f aca="false">IF(I66="","",LOOKUP(I66,$AO$10:$AO$18,$AP$10:$AP$18))</f>
        <v/>
      </c>
      <c r="K66" s="72"/>
      <c r="L66" s="79" t="str">
        <f aca="false">IF(I66="","",LOOKUP(J66,$BA$10:$BA$17,$BB$10:$BB$17))</f>
        <v/>
      </c>
      <c r="M66" s="73"/>
      <c r="N66" s="79" t="str">
        <f aca="false">IFERROR(IF(M66=6,"４×１００ｍR",LOOKUP(I66,$AO$10:$AO$18,$AT$10:$AT$18)),"")</f>
        <v/>
      </c>
      <c r="O66" s="77"/>
      <c r="P66" s="79" t="str">
        <f aca="false">IF(N66="","",IF(N66="４×１００ｍR","秒","m"))</f>
        <v/>
      </c>
      <c r="Q66" s="74"/>
      <c r="R66" s="64"/>
      <c r="S66" s="65" t="n">
        <f aca="false">COUNTIF($C$14:$C$113,C66)</f>
        <v>0</v>
      </c>
      <c r="T66" s="0" t="str">
        <f aca="false">CONCATENATE(F66,I66)</f>
        <v/>
      </c>
      <c r="U66" s="0" t="str">
        <f aca="false">CONCATENATE(F66,M66)</f>
        <v/>
      </c>
      <c r="V66" s="0" t="str">
        <f aca="false">IF(I66="","",LOOKUP(I66,#REF!,#REF!))</f>
        <v/>
      </c>
      <c r="W66" s="0" t="str">
        <f aca="false">IF(I66="","",IF(V66="60100","",LOOKUP(I66,#REF!,#REF!)))</f>
        <v/>
      </c>
      <c r="X66" s="26" t="str">
        <f aca="false">IF(I66="","",IF(V66="60100","",K66))</f>
        <v/>
      </c>
      <c r="Y66" s="0" t="str">
        <f aca="false">IFERROR(IF(I66=6,"４×１００ｍR",LOOKUP(I66,#REF!,#REF!)),"")</f>
        <v/>
      </c>
      <c r="Z66" s="0" t="str">
        <f aca="false">IF(M66="","",IF(Y66="60100","",LOOKUP(M66,#REF!,#REF!)))</f>
        <v/>
      </c>
      <c r="AA66" s="26" t="str">
        <f aca="false">IF(M66="","",IF(Y66="60100","",O66))</f>
        <v/>
      </c>
      <c r="AB66" s="25"/>
      <c r="AC66" s="66" t="str">
        <f aca="false">IF(B66="","",CONCATENATE(AH66,A66))</f>
        <v/>
      </c>
      <c r="AD66" s="66" t="str">
        <f aca="false">IF(C66="","",CONCATENATE(C66,AQ66,E66,AR66))</f>
        <v/>
      </c>
      <c r="AE66" s="66" t="str">
        <f aca="false">IF(D66="","",D66)</f>
        <v/>
      </c>
      <c r="AF66" s="66" t="str">
        <f aca="false">IF(F66="","",F66)</f>
        <v/>
      </c>
      <c r="AG66" s="66" t="n">
        <v>33</v>
      </c>
      <c r="AH66" s="66" t="str">
        <f aca="false">IF(G66="","",LOOKUP(G66,#REF!,#REF!))</f>
        <v/>
      </c>
      <c r="AI66" s="67" t="str">
        <f aca="false">IF(B66="","",CONCATENATE(AB66,B66))</f>
        <v/>
      </c>
      <c r="AJ66" s="66" t="str">
        <f aca="false">CONCATENATE(V66,W66,X66)</f>
        <v/>
      </c>
      <c r="AK66" s="66" t="str">
        <f aca="false">CONCATENATE(Y66,Z66,AA66)</f>
        <v/>
      </c>
      <c r="AM66" s="0" t="str">
        <f aca="false">CONCATENATE(H66,F66,I66)</f>
        <v/>
      </c>
      <c r="AN66" s="0" t="str">
        <f aca="false">CONCATENATE(H66,F66,M66)</f>
        <v/>
      </c>
    </row>
    <row r="67" customFormat="false" ht="13.5" hidden="false" customHeight="false" outlineLevel="0" collapsed="false">
      <c r="A67" s="69" t="s">
        <v>116</v>
      </c>
      <c r="B67" s="79"/>
      <c r="C67" s="75"/>
      <c r="D67" s="75"/>
      <c r="E67" s="70"/>
      <c r="F67" s="70"/>
      <c r="G67" s="79"/>
      <c r="H67" s="71" t="str">
        <f aca="false">IF(C67="","",H$14)</f>
        <v/>
      </c>
      <c r="I67" s="73"/>
      <c r="J67" s="79" t="str">
        <f aca="false">IF(I67="","",LOOKUP(I67,$AO$10:$AO$18,$AP$10:$AP$18))</f>
        <v/>
      </c>
      <c r="K67" s="72"/>
      <c r="L67" s="79" t="str">
        <f aca="false">IF(I67="","",LOOKUP(J67,$BA$10:$BA$17,$BB$10:$BB$17))</f>
        <v/>
      </c>
      <c r="M67" s="73"/>
      <c r="N67" s="79" t="str">
        <f aca="false">IFERROR(IF(M67=6,"４×１００ｍR",LOOKUP(I67,$AO$10:$AO$18,$AT$10:$AT$18)),"")</f>
        <v/>
      </c>
      <c r="O67" s="77"/>
      <c r="P67" s="79" t="str">
        <f aca="false">IF(N67="","",IF(N67="４×１００ｍR","秒","m"))</f>
        <v/>
      </c>
      <c r="Q67" s="74"/>
      <c r="R67" s="64"/>
      <c r="S67" s="65" t="n">
        <f aca="false">COUNTIF($C$14:$C$113,C67)</f>
        <v>0</v>
      </c>
      <c r="T67" s="0" t="str">
        <f aca="false">CONCATENATE(F67,I67)</f>
        <v/>
      </c>
      <c r="U67" s="0" t="str">
        <f aca="false">CONCATENATE(F67,M67)</f>
        <v/>
      </c>
      <c r="V67" s="0" t="str">
        <f aca="false">IF(I67="","",LOOKUP(I67,#REF!,#REF!))</f>
        <v/>
      </c>
      <c r="W67" s="0" t="str">
        <f aca="false">IF(I67="","",IF(V67="60100","",LOOKUP(I67,#REF!,#REF!)))</f>
        <v/>
      </c>
      <c r="X67" s="26" t="str">
        <f aca="false">IF(I67="","",IF(V67="60100","",K67))</f>
        <v/>
      </c>
      <c r="Y67" s="0" t="str">
        <f aca="false">IFERROR(IF(I67=6,"４×１００ｍR",LOOKUP(I67,#REF!,#REF!)),"")</f>
        <v/>
      </c>
      <c r="Z67" s="0" t="str">
        <f aca="false">IF(M67="","",IF(Y67="60100","",LOOKUP(M67,#REF!,#REF!)))</f>
        <v/>
      </c>
      <c r="AA67" s="26" t="str">
        <f aca="false">IF(M67="","",IF(Y67="60100","",O67))</f>
        <v/>
      </c>
      <c r="AB67" s="25"/>
      <c r="AC67" s="66" t="str">
        <f aca="false">IF(B67="","",CONCATENATE(AH67,A67))</f>
        <v/>
      </c>
      <c r="AD67" s="66" t="str">
        <f aca="false">IF(C67="","",CONCATENATE(C67,AQ67,E67,AR67))</f>
        <v/>
      </c>
      <c r="AE67" s="66" t="str">
        <f aca="false">IF(D67="","",D67)</f>
        <v/>
      </c>
      <c r="AF67" s="66" t="str">
        <f aca="false">IF(F67="","",F67)</f>
        <v/>
      </c>
      <c r="AG67" s="66" t="n">
        <v>33</v>
      </c>
      <c r="AH67" s="66" t="str">
        <f aca="false">IF(G67="","",LOOKUP(G67,#REF!,#REF!))</f>
        <v/>
      </c>
      <c r="AI67" s="67" t="str">
        <f aca="false">IF(B67="","",CONCATENATE(AB67,B67))</f>
        <v/>
      </c>
      <c r="AJ67" s="66" t="str">
        <f aca="false">CONCATENATE(V67,W67,X67)</f>
        <v/>
      </c>
      <c r="AK67" s="66" t="str">
        <f aca="false">CONCATENATE(Y67,Z67,AA67)</f>
        <v/>
      </c>
      <c r="AM67" s="0" t="str">
        <f aca="false">CONCATENATE(H67,F67,I67)</f>
        <v/>
      </c>
      <c r="AN67" s="0" t="str">
        <f aca="false">CONCATENATE(H67,F67,M67)</f>
        <v/>
      </c>
    </row>
    <row r="68" customFormat="false" ht="13.5" hidden="false" customHeight="false" outlineLevel="0" collapsed="false">
      <c r="A68" s="69" t="s">
        <v>117</v>
      </c>
      <c r="B68" s="79"/>
      <c r="C68" s="75"/>
      <c r="D68" s="75"/>
      <c r="E68" s="70"/>
      <c r="F68" s="70"/>
      <c r="G68" s="79"/>
      <c r="H68" s="71" t="str">
        <f aca="false">IF(C68="","",H$14)</f>
        <v/>
      </c>
      <c r="I68" s="73"/>
      <c r="J68" s="79" t="str">
        <f aca="false">IF(I68="","",LOOKUP(I68,$AO$10:$AO$18,$AP$10:$AP$18))</f>
        <v/>
      </c>
      <c r="K68" s="72"/>
      <c r="L68" s="79" t="str">
        <f aca="false">IF(I68="","",LOOKUP(J68,$BA$10:$BA$17,$BB$10:$BB$17))</f>
        <v/>
      </c>
      <c r="M68" s="73"/>
      <c r="N68" s="79" t="str">
        <f aca="false">IFERROR(IF(M68=6,"４×１００ｍR",LOOKUP(I68,$AO$10:$AO$18,$AT$10:$AT$18)),"")</f>
        <v/>
      </c>
      <c r="O68" s="77"/>
      <c r="P68" s="79" t="str">
        <f aca="false">IF(N68="","",IF(N68="４×１００ｍR","秒","m"))</f>
        <v/>
      </c>
      <c r="Q68" s="74"/>
      <c r="R68" s="64"/>
      <c r="S68" s="65" t="n">
        <f aca="false">COUNTIF($C$14:$C$113,C68)</f>
        <v>0</v>
      </c>
      <c r="T68" s="0" t="str">
        <f aca="false">CONCATENATE(F68,I68)</f>
        <v/>
      </c>
      <c r="U68" s="0" t="str">
        <f aca="false">CONCATENATE(F68,M68)</f>
        <v/>
      </c>
      <c r="V68" s="0" t="str">
        <f aca="false">IF(I68="","",LOOKUP(I68,#REF!,#REF!))</f>
        <v/>
      </c>
      <c r="W68" s="0" t="str">
        <f aca="false">IF(I68="","",IF(V68="60100","",LOOKUP(I68,#REF!,#REF!)))</f>
        <v/>
      </c>
      <c r="X68" s="26" t="str">
        <f aca="false">IF(I68="","",IF(V68="60100","",K68))</f>
        <v/>
      </c>
      <c r="Y68" s="0" t="str">
        <f aca="false">IFERROR(IF(I68=6,"４×１００ｍR",LOOKUP(I68,#REF!,#REF!)),"")</f>
        <v/>
      </c>
      <c r="Z68" s="0" t="str">
        <f aca="false">IF(M68="","",IF(Y68="60100","",LOOKUP(M68,#REF!,#REF!)))</f>
        <v/>
      </c>
      <c r="AA68" s="26" t="str">
        <f aca="false">IF(M68="","",IF(Y68="60100","",O68))</f>
        <v/>
      </c>
      <c r="AB68" s="25"/>
      <c r="AC68" s="66" t="str">
        <f aca="false">IF(B68="","",CONCATENATE(AH68,A68))</f>
        <v/>
      </c>
      <c r="AD68" s="66" t="str">
        <f aca="false">IF(C68="","",CONCATENATE(C68,AQ68,E68,AR68))</f>
        <v/>
      </c>
      <c r="AE68" s="66" t="str">
        <f aca="false">IF(D68="","",D68)</f>
        <v/>
      </c>
      <c r="AF68" s="66" t="str">
        <f aca="false">IF(F68="","",F68)</f>
        <v/>
      </c>
      <c r="AG68" s="66" t="n">
        <v>33</v>
      </c>
      <c r="AH68" s="66" t="str">
        <f aca="false">IF(G68="","",LOOKUP(G68,#REF!,#REF!))</f>
        <v/>
      </c>
      <c r="AI68" s="67" t="str">
        <f aca="false">IF(B68="","",CONCATENATE(AB68,B68))</f>
        <v/>
      </c>
      <c r="AJ68" s="66" t="str">
        <f aca="false">CONCATENATE(V68,W68,X68)</f>
        <v/>
      </c>
      <c r="AK68" s="66" t="str">
        <f aca="false">CONCATENATE(Y68,Z68,AA68)</f>
        <v/>
      </c>
      <c r="AM68" s="0" t="str">
        <f aca="false">CONCATENATE(H68,F68,I68)</f>
        <v/>
      </c>
      <c r="AN68" s="0" t="str">
        <f aca="false">CONCATENATE(H68,F68,M68)</f>
        <v/>
      </c>
    </row>
    <row r="69" customFormat="false" ht="13.5" hidden="false" customHeight="false" outlineLevel="0" collapsed="false">
      <c r="A69" s="69" t="s">
        <v>118</v>
      </c>
      <c r="B69" s="79"/>
      <c r="C69" s="75"/>
      <c r="D69" s="75"/>
      <c r="E69" s="70"/>
      <c r="F69" s="70"/>
      <c r="G69" s="79"/>
      <c r="H69" s="71" t="str">
        <f aca="false">IF(C69="","",H$14)</f>
        <v/>
      </c>
      <c r="I69" s="73"/>
      <c r="J69" s="79" t="str">
        <f aca="false">IF(I69="","",LOOKUP(I69,$AO$10:$AO$18,$AP$10:$AP$18))</f>
        <v/>
      </c>
      <c r="K69" s="72"/>
      <c r="L69" s="79" t="str">
        <f aca="false">IF(I69="","",LOOKUP(J69,$BA$10:$BA$17,$BB$10:$BB$17))</f>
        <v/>
      </c>
      <c r="M69" s="73"/>
      <c r="N69" s="79" t="str">
        <f aca="false">IFERROR(IF(M69=6,"４×１００ｍR",LOOKUP(I69,$AO$10:$AO$18,$AT$10:$AT$18)),"")</f>
        <v/>
      </c>
      <c r="O69" s="77"/>
      <c r="P69" s="79" t="str">
        <f aca="false">IF(N69="","",IF(N69="４×１００ｍR","秒","m"))</f>
        <v/>
      </c>
      <c r="Q69" s="74"/>
      <c r="R69" s="64"/>
      <c r="S69" s="65" t="n">
        <f aca="false">COUNTIF($C$14:$C$113,C69)</f>
        <v>0</v>
      </c>
      <c r="T69" s="0" t="str">
        <f aca="false">CONCATENATE(F69,I69)</f>
        <v/>
      </c>
      <c r="U69" s="0" t="str">
        <f aca="false">CONCATENATE(F69,M69)</f>
        <v/>
      </c>
      <c r="V69" s="0" t="str">
        <f aca="false">IF(I69="","",LOOKUP(I69,#REF!,#REF!))</f>
        <v/>
      </c>
      <c r="W69" s="0" t="str">
        <f aca="false">IF(I69="","",IF(V69="60100","",LOOKUP(I69,#REF!,#REF!)))</f>
        <v/>
      </c>
      <c r="X69" s="26" t="str">
        <f aca="false">IF(I69="","",IF(V69="60100","",K69))</f>
        <v/>
      </c>
      <c r="Y69" s="0" t="str">
        <f aca="false">IFERROR(IF(I69=6,"４×１００ｍR",LOOKUP(I69,#REF!,#REF!)),"")</f>
        <v/>
      </c>
      <c r="Z69" s="0" t="str">
        <f aca="false">IF(M69="","",IF(Y69="60100","",LOOKUP(M69,#REF!,#REF!)))</f>
        <v/>
      </c>
      <c r="AA69" s="26" t="str">
        <f aca="false">IF(M69="","",IF(Y69="60100","",O69))</f>
        <v/>
      </c>
      <c r="AB69" s="25"/>
      <c r="AC69" s="66" t="str">
        <f aca="false">IF(B69="","",CONCATENATE(AH69,A69))</f>
        <v/>
      </c>
      <c r="AD69" s="66" t="str">
        <f aca="false">IF(C69="","",CONCATENATE(C69,AQ69,E69,AR69))</f>
        <v/>
      </c>
      <c r="AE69" s="66" t="str">
        <f aca="false">IF(D69="","",D69)</f>
        <v/>
      </c>
      <c r="AF69" s="66" t="str">
        <f aca="false">IF(F69="","",F69)</f>
        <v/>
      </c>
      <c r="AG69" s="66" t="n">
        <v>33</v>
      </c>
      <c r="AH69" s="66" t="str">
        <f aca="false">IF(G69="","",LOOKUP(G69,#REF!,#REF!))</f>
        <v/>
      </c>
      <c r="AI69" s="67" t="str">
        <f aca="false">IF(B69="","",CONCATENATE(AB69,B69))</f>
        <v/>
      </c>
      <c r="AJ69" s="66" t="str">
        <f aca="false">CONCATENATE(V69,W69,X69)</f>
        <v/>
      </c>
      <c r="AK69" s="66" t="str">
        <f aca="false">CONCATENATE(Y69,Z69,AA69)</f>
        <v/>
      </c>
      <c r="AM69" s="0" t="str">
        <f aca="false">CONCATENATE(H69,F69,I69)</f>
        <v/>
      </c>
      <c r="AN69" s="0" t="str">
        <f aca="false">CONCATENATE(H69,F69,M69)</f>
        <v/>
      </c>
    </row>
    <row r="70" customFormat="false" ht="13.5" hidden="false" customHeight="false" outlineLevel="0" collapsed="false">
      <c r="A70" s="69" t="s">
        <v>119</v>
      </c>
      <c r="B70" s="79"/>
      <c r="C70" s="75"/>
      <c r="D70" s="75"/>
      <c r="E70" s="70"/>
      <c r="F70" s="70"/>
      <c r="G70" s="79"/>
      <c r="H70" s="71" t="str">
        <f aca="false">IF(C70="","",H$14)</f>
        <v/>
      </c>
      <c r="I70" s="73"/>
      <c r="J70" s="79" t="str">
        <f aca="false">IF(I70="","",LOOKUP(I70,$AO$10:$AO$18,$AP$10:$AP$18))</f>
        <v/>
      </c>
      <c r="K70" s="72"/>
      <c r="L70" s="79" t="str">
        <f aca="false">IF(I70="","",LOOKUP(J70,$BA$10:$BA$17,$BB$10:$BB$17))</f>
        <v/>
      </c>
      <c r="M70" s="73"/>
      <c r="N70" s="79" t="str">
        <f aca="false">IFERROR(IF(M70=6,"４×１００ｍR",LOOKUP(I70,$AO$10:$AO$18,$AT$10:$AT$18)),"")</f>
        <v/>
      </c>
      <c r="O70" s="77"/>
      <c r="P70" s="79" t="str">
        <f aca="false">IF(N70="","",IF(N70="４×１００ｍR","秒","m"))</f>
        <v/>
      </c>
      <c r="Q70" s="74"/>
      <c r="R70" s="64"/>
      <c r="S70" s="65" t="n">
        <f aca="false">COUNTIF($C$14:$C$113,C70)</f>
        <v>0</v>
      </c>
      <c r="T70" s="0" t="str">
        <f aca="false">CONCATENATE(F70,I70)</f>
        <v/>
      </c>
      <c r="U70" s="0" t="str">
        <f aca="false">CONCATENATE(F70,M70)</f>
        <v/>
      </c>
      <c r="V70" s="0" t="str">
        <f aca="false">IF(I70="","",LOOKUP(I70,#REF!,#REF!))</f>
        <v/>
      </c>
      <c r="W70" s="0" t="str">
        <f aca="false">IF(I70="","",IF(V70="60100","",LOOKUP(I70,#REF!,#REF!)))</f>
        <v/>
      </c>
      <c r="X70" s="26" t="str">
        <f aca="false">IF(I70="","",IF(V70="60100","",K70))</f>
        <v/>
      </c>
      <c r="Y70" s="0" t="str">
        <f aca="false">IFERROR(IF(I70=6,"４×１００ｍR",LOOKUP(I70,#REF!,#REF!)),"")</f>
        <v/>
      </c>
      <c r="Z70" s="0" t="str">
        <f aca="false">IF(M70="","",IF(Y70="60100","",LOOKUP(M70,#REF!,#REF!)))</f>
        <v/>
      </c>
      <c r="AA70" s="26" t="str">
        <f aca="false">IF(M70="","",IF(Y70="60100","",O70))</f>
        <v/>
      </c>
      <c r="AB70" s="25"/>
      <c r="AC70" s="66" t="str">
        <f aca="false">IF(B70="","",CONCATENATE(AH70,A70))</f>
        <v/>
      </c>
      <c r="AD70" s="66" t="str">
        <f aca="false">IF(C70="","",CONCATENATE(C70,AQ70,E70,AR70))</f>
        <v/>
      </c>
      <c r="AE70" s="66" t="str">
        <f aca="false">IF(D70="","",D70)</f>
        <v/>
      </c>
      <c r="AF70" s="66" t="str">
        <f aca="false">IF(F70="","",F70)</f>
        <v/>
      </c>
      <c r="AG70" s="66" t="n">
        <v>33</v>
      </c>
      <c r="AH70" s="66" t="str">
        <f aca="false">IF(G70="","",LOOKUP(G70,#REF!,#REF!))</f>
        <v/>
      </c>
      <c r="AI70" s="67" t="str">
        <f aca="false">IF(B70="","",CONCATENATE(AB70,B70))</f>
        <v/>
      </c>
      <c r="AJ70" s="66" t="str">
        <f aca="false">CONCATENATE(V70,W70,X70)</f>
        <v/>
      </c>
      <c r="AK70" s="66" t="str">
        <f aca="false">CONCATENATE(Y70,Z70,AA70)</f>
        <v/>
      </c>
      <c r="AM70" s="0" t="str">
        <f aca="false">CONCATENATE(H70,F70,I70)</f>
        <v/>
      </c>
      <c r="AN70" s="0" t="str">
        <f aca="false">CONCATENATE(H70,F70,M70)</f>
        <v/>
      </c>
    </row>
    <row r="71" customFormat="false" ht="13.5" hidden="false" customHeight="false" outlineLevel="0" collapsed="false">
      <c r="A71" s="69" t="s">
        <v>120</v>
      </c>
      <c r="B71" s="79"/>
      <c r="C71" s="75"/>
      <c r="D71" s="75"/>
      <c r="E71" s="70"/>
      <c r="F71" s="70"/>
      <c r="G71" s="79"/>
      <c r="H71" s="71" t="str">
        <f aca="false">IF(C71="","",H$14)</f>
        <v/>
      </c>
      <c r="I71" s="73"/>
      <c r="J71" s="79" t="str">
        <f aca="false">IF(I71="","",LOOKUP(I71,$AO$10:$AO$18,$AP$10:$AP$18))</f>
        <v/>
      </c>
      <c r="K71" s="72"/>
      <c r="L71" s="79" t="str">
        <f aca="false">IF(I71="","",LOOKUP(J71,$BA$10:$BA$17,$BB$10:$BB$17))</f>
        <v/>
      </c>
      <c r="M71" s="73"/>
      <c r="N71" s="79" t="str">
        <f aca="false">IFERROR(IF(M71=6,"４×１００ｍR",LOOKUP(I71,$AO$10:$AO$18,$AT$10:$AT$18)),"")</f>
        <v/>
      </c>
      <c r="O71" s="77"/>
      <c r="P71" s="79" t="str">
        <f aca="false">IF(N71="","",IF(N71="４×１００ｍR","秒","m"))</f>
        <v/>
      </c>
      <c r="Q71" s="74"/>
      <c r="R71" s="64"/>
      <c r="S71" s="65" t="n">
        <f aca="false">COUNTIF($C$14:$C$113,C71)</f>
        <v>0</v>
      </c>
      <c r="T71" s="0" t="str">
        <f aca="false">CONCATENATE(F71,I71)</f>
        <v/>
      </c>
      <c r="U71" s="0" t="str">
        <f aca="false">CONCATENATE(F71,M71)</f>
        <v/>
      </c>
      <c r="V71" s="0" t="str">
        <f aca="false">IF(I71="","",LOOKUP(I71,#REF!,#REF!))</f>
        <v/>
      </c>
      <c r="W71" s="0" t="str">
        <f aca="false">IF(I71="","",IF(V71="60100","",LOOKUP(I71,#REF!,#REF!)))</f>
        <v/>
      </c>
      <c r="X71" s="26" t="str">
        <f aca="false">IF(I71="","",IF(V71="60100","",K71))</f>
        <v/>
      </c>
      <c r="Y71" s="0" t="str">
        <f aca="false">IFERROR(IF(I71=6,"４×１００ｍR",LOOKUP(I71,#REF!,#REF!)),"")</f>
        <v/>
      </c>
      <c r="Z71" s="0" t="str">
        <f aca="false">IF(M71="","",IF(Y71="60100","",LOOKUP(M71,#REF!,#REF!)))</f>
        <v/>
      </c>
      <c r="AA71" s="26" t="str">
        <f aca="false">IF(M71="","",IF(Y71="60100","",O71))</f>
        <v/>
      </c>
      <c r="AB71" s="25"/>
      <c r="AC71" s="66" t="str">
        <f aca="false">IF(B71="","",CONCATENATE(AH71,A71))</f>
        <v/>
      </c>
      <c r="AD71" s="66" t="str">
        <f aca="false">IF(C71="","",CONCATENATE(C71,AQ71,E71,AR71))</f>
        <v/>
      </c>
      <c r="AE71" s="66" t="str">
        <f aca="false">IF(D71="","",D71)</f>
        <v/>
      </c>
      <c r="AF71" s="66" t="str">
        <f aca="false">IF(F71="","",F71)</f>
        <v/>
      </c>
      <c r="AG71" s="66" t="n">
        <v>33</v>
      </c>
      <c r="AH71" s="66" t="str">
        <f aca="false">IF(G71="","",LOOKUP(G71,#REF!,#REF!))</f>
        <v/>
      </c>
      <c r="AI71" s="67" t="str">
        <f aca="false">IF(B71="","",CONCATENATE(AB71,B71))</f>
        <v/>
      </c>
      <c r="AJ71" s="66" t="str">
        <f aca="false">CONCATENATE(V71,W71,X71)</f>
        <v/>
      </c>
      <c r="AK71" s="66" t="str">
        <f aca="false">CONCATENATE(Y71,Z71,AA71)</f>
        <v/>
      </c>
      <c r="AM71" s="0" t="str">
        <f aca="false">CONCATENATE(H71,F71,I71)</f>
        <v/>
      </c>
      <c r="AN71" s="0" t="str">
        <f aca="false">CONCATENATE(H71,F71,M71)</f>
        <v/>
      </c>
    </row>
    <row r="72" customFormat="false" ht="13.5" hidden="false" customHeight="false" outlineLevel="0" collapsed="false">
      <c r="A72" s="69" t="s">
        <v>121</v>
      </c>
      <c r="B72" s="79"/>
      <c r="C72" s="80"/>
      <c r="D72" s="81"/>
      <c r="E72" s="70"/>
      <c r="F72" s="70"/>
      <c r="G72" s="79"/>
      <c r="H72" s="71" t="str">
        <f aca="false">IF(C72="","",H$14)</f>
        <v/>
      </c>
      <c r="I72" s="73"/>
      <c r="J72" s="79" t="str">
        <f aca="false">IF(I72="","",LOOKUP(I72,$AO$10:$AO$18,$AP$10:$AP$18))</f>
        <v/>
      </c>
      <c r="K72" s="72"/>
      <c r="L72" s="79" t="str">
        <f aca="false">IF(I72="","",LOOKUP(J72,$BA$10:$BA$17,$BB$10:$BB$17))</f>
        <v/>
      </c>
      <c r="M72" s="73"/>
      <c r="N72" s="79" t="str">
        <f aca="false">IFERROR(IF(M72=6,"４×１００ｍR",LOOKUP(I72,$AO$10:$AO$18,$AT$10:$AT$18)),"")</f>
        <v/>
      </c>
      <c r="O72" s="77"/>
      <c r="P72" s="79" t="str">
        <f aca="false">IF(N72="","",IF(N72="４×１００ｍR","秒","m"))</f>
        <v/>
      </c>
      <c r="Q72" s="74"/>
      <c r="R72" s="64"/>
      <c r="S72" s="65" t="n">
        <f aca="false">COUNTIF($C$14:$C$113,C72)</f>
        <v>0</v>
      </c>
      <c r="T72" s="0" t="str">
        <f aca="false">CONCATENATE(F72,I72)</f>
        <v/>
      </c>
      <c r="U72" s="0" t="str">
        <f aca="false">CONCATENATE(F72,M72)</f>
        <v/>
      </c>
      <c r="V72" s="0" t="str">
        <f aca="false">IF(I72="","",LOOKUP(I72,#REF!,#REF!))</f>
        <v/>
      </c>
      <c r="W72" s="0" t="str">
        <f aca="false">IF(I72="","",IF(V72="60100","",LOOKUP(I72,#REF!,#REF!)))</f>
        <v/>
      </c>
      <c r="X72" s="26" t="str">
        <f aca="false">IF(I72="","",IF(V72="60100","",K72))</f>
        <v/>
      </c>
      <c r="Y72" s="0" t="str">
        <f aca="false">IFERROR(IF(I72=6,"４×１００ｍR",LOOKUP(I72,#REF!,#REF!)),"")</f>
        <v/>
      </c>
      <c r="Z72" s="0" t="str">
        <f aca="false">IF(M72="","",IF(Y72="60100","",LOOKUP(M72,#REF!,#REF!)))</f>
        <v/>
      </c>
      <c r="AA72" s="26" t="str">
        <f aca="false">IF(M72="","",IF(Y72="60100","",O72))</f>
        <v/>
      </c>
      <c r="AB72" s="25"/>
      <c r="AC72" s="66" t="str">
        <f aca="false">IF(B72="","",CONCATENATE(AH72,A72))</f>
        <v/>
      </c>
      <c r="AD72" s="66" t="str">
        <f aca="false">IF(C72="","",CONCATENATE(C72,AQ72,E72,AR72))</f>
        <v/>
      </c>
      <c r="AE72" s="66" t="str">
        <f aca="false">IF(D72="","",D72)</f>
        <v/>
      </c>
      <c r="AF72" s="66" t="str">
        <f aca="false">IF(F72="","",F72)</f>
        <v/>
      </c>
      <c r="AG72" s="66" t="n">
        <v>33</v>
      </c>
      <c r="AH72" s="66" t="str">
        <f aca="false">IF(G72="","",LOOKUP(G72,#REF!,#REF!))</f>
        <v/>
      </c>
      <c r="AI72" s="67" t="str">
        <f aca="false">IF(B72="","",CONCATENATE(AB72,B72))</f>
        <v/>
      </c>
      <c r="AJ72" s="66" t="str">
        <f aca="false">CONCATENATE(V72,W72,X72)</f>
        <v/>
      </c>
      <c r="AK72" s="66" t="str">
        <f aca="false">CONCATENATE(Y72,Z72,AA72)</f>
        <v/>
      </c>
      <c r="AM72" s="0" t="str">
        <f aca="false">CONCATENATE(H72,F72,I72)</f>
        <v/>
      </c>
      <c r="AN72" s="0" t="str">
        <f aca="false">CONCATENATE(H72,F72,M72)</f>
        <v/>
      </c>
    </row>
    <row r="73" customFormat="false" ht="13.5" hidden="false" customHeight="false" outlineLevel="0" collapsed="false">
      <c r="A73" s="69" t="s">
        <v>122</v>
      </c>
      <c r="B73" s="79"/>
      <c r="C73" s="82"/>
      <c r="D73" s="75"/>
      <c r="E73" s="70"/>
      <c r="F73" s="70"/>
      <c r="G73" s="79"/>
      <c r="H73" s="71" t="str">
        <f aca="false">IF(C73="","",H$14)</f>
        <v/>
      </c>
      <c r="I73" s="73"/>
      <c r="J73" s="79" t="str">
        <f aca="false">IF(I73="","",LOOKUP(I73,$AO$10:$AO$18,$AP$10:$AP$18))</f>
        <v/>
      </c>
      <c r="K73" s="72"/>
      <c r="L73" s="79" t="str">
        <f aca="false">IF(I73="","",LOOKUP(J73,$BA$10:$BA$17,$BB$10:$BB$17))</f>
        <v/>
      </c>
      <c r="M73" s="73"/>
      <c r="N73" s="79" t="str">
        <f aca="false">IFERROR(IF(M73=6,"４×１００ｍR",LOOKUP(I73,$AO$10:$AO$18,$AT$10:$AT$18)),"")</f>
        <v/>
      </c>
      <c r="O73" s="77"/>
      <c r="P73" s="79" t="str">
        <f aca="false">IF(N73="","",IF(N73="４×１００ｍR","秒","m"))</f>
        <v/>
      </c>
      <c r="Q73" s="74"/>
      <c r="R73" s="64"/>
      <c r="S73" s="65" t="n">
        <f aca="false">COUNTIF($C$14:$C$113,C73)</f>
        <v>0</v>
      </c>
      <c r="T73" s="0" t="str">
        <f aca="false">CONCATENATE(F73,I73)</f>
        <v/>
      </c>
      <c r="U73" s="0" t="str">
        <f aca="false">CONCATENATE(F73,M73)</f>
        <v/>
      </c>
      <c r="V73" s="0" t="str">
        <f aca="false">IF(I73="","",LOOKUP(I73,#REF!,#REF!))</f>
        <v/>
      </c>
      <c r="W73" s="0" t="str">
        <f aca="false">IF(I73="","",IF(V73="60100","",LOOKUP(I73,#REF!,#REF!)))</f>
        <v/>
      </c>
      <c r="X73" s="26" t="str">
        <f aca="false">IF(I73="","",IF(V73="60100","",K73))</f>
        <v/>
      </c>
      <c r="Y73" s="0" t="str">
        <f aca="false">IFERROR(IF(I73=6,"４×１００ｍR",LOOKUP(I73,#REF!,#REF!)),"")</f>
        <v/>
      </c>
      <c r="Z73" s="0" t="str">
        <f aca="false">IF(M73="","",IF(Y73="60100","",LOOKUP(M73,#REF!,#REF!)))</f>
        <v/>
      </c>
      <c r="AA73" s="26" t="str">
        <f aca="false">IF(M73="","",IF(Y73="60100","",O73))</f>
        <v/>
      </c>
      <c r="AB73" s="25"/>
      <c r="AC73" s="66" t="str">
        <f aca="false">IF(B73="","",CONCATENATE(AH73,A73))</f>
        <v/>
      </c>
      <c r="AD73" s="66" t="str">
        <f aca="false">IF(C73="","",CONCATENATE(C73,AQ73,E73,AR73))</f>
        <v/>
      </c>
      <c r="AE73" s="66" t="str">
        <f aca="false">IF(D73="","",D73)</f>
        <v/>
      </c>
      <c r="AF73" s="66" t="str">
        <f aca="false">IF(F73="","",F73)</f>
        <v/>
      </c>
      <c r="AG73" s="66" t="n">
        <v>33</v>
      </c>
      <c r="AH73" s="66" t="str">
        <f aca="false">IF(G73="","",LOOKUP(G73,#REF!,#REF!))</f>
        <v/>
      </c>
      <c r="AI73" s="67" t="str">
        <f aca="false">IF(B73="","",CONCATENATE(AB73,B73))</f>
        <v/>
      </c>
      <c r="AJ73" s="66" t="str">
        <f aca="false">CONCATENATE(V73,W73,X73)</f>
        <v/>
      </c>
      <c r="AK73" s="66" t="str">
        <f aca="false">CONCATENATE(Y73,Z73,AA73)</f>
        <v/>
      </c>
      <c r="AM73" s="0" t="str">
        <f aca="false">CONCATENATE(H73,F73,I73)</f>
        <v/>
      </c>
      <c r="AN73" s="0" t="str">
        <f aca="false">CONCATENATE(H73,F73,M73)</f>
        <v/>
      </c>
    </row>
    <row r="74" customFormat="false" ht="13.5" hidden="false" customHeight="false" outlineLevel="0" collapsed="false">
      <c r="A74" s="69" t="s">
        <v>123</v>
      </c>
      <c r="B74" s="79"/>
      <c r="C74" s="83"/>
      <c r="D74" s="75"/>
      <c r="E74" s="70"/>
      <c r="F74" s="70"/>
      <c r="G74" s="79"/>
      <c r="H74" s="71" t="str">
        <f aca="false">IF(C74="","",H$14)</f>
        <v/>
      </c>
      <c r="I74" s="73"/>
      <c r="J74" s="79" t="str">
        <f aca="false">IF(I74="","",LOOKUP(I74,$AO$10:$AO$18,$AP$10:$AP$18))</f>
        <v/>
      </c>
      <c r="K74" s="72"/>
      <c r="L74" s="79" t="str">
        <f aca="false">IF(I74="","",LOOKUP(J74,$BA$10:$BA$17,$BB$10:$BB$17))</f>
        <v/>
      </c>
      <c r="M74" s="73"/>
      <c r="N74" s="79" t="str">
        <f aca="false">IFERROR(IF(M74=6,"４×１００ｍR",LOOKUP(I74,$AO$10:$AO$18,$AT$10:$AT$18)),"")</f>
        <v/>
      </c>
      <c r="O74" s="77"/>
      <c r="P74" s="79" t="str">
        <f aca="false">IF(N74="","",IF(N74="４×１００ｍR","秒","m"))</f>
        <v/>
      </c>
      <c r="Q74" s="74"/>
      <c r="R74" s="64"/>
      <c r="S74" s="65" t="n">
        <f aca="false">COUNTIF($C$14:$C$113,C74)</f>
        <v>0</v>
      </c>
      <c r="T74" s="0" t="str">
        <f aca="false">CONCATENATE(F74,I74)</f>
        <v/>
      </c>
      <c r="U74" s="0" t="str">
        <f aca="false">CONCATENATE(F74,M74)</f>
        <v/>
      </c>
      <c r="V74" s="0" t="str">
        <f aca="false">IF(I74="","",LOOKUP(I74,#REF!,#REF!))</f>
        <v/>
      </c>
      <c r="W74" s="0" t="str">
        <f aca="false">IF(I74="","",IF(V74="60100","",LOOKUP(I74,#REF!,#REF!)))</f>
        <v/>
      </c>
      <c r="X74" s="26" t="str">
        <f aca="false">IF(I74="","",IF(V74="60100","",K74))</f>
        <v/>
      </c>
      <c r="Y74" s="0" t="str">
        <f aca="false">IFERROR(IF(I74=6,"４×１００ｍR",LOOKUP(I74,#REF!,#REF!)),"")</f>
        <v/>
      </c>
      <c r="Z74" s="0" t="str">
        <f aca="false">IF(M74="","",IF(Y74="60100","",LOOKUP(M74,#REF!,#REF!)))</f>
        <v/>
      </c>
      <c r="AA74" s="26" t="str">
        <f aca="false">IF(M74="","",IF(Y74="60100","",O74))</f>
        <v/>
      </c>
      <c r="AB74" s="25"/>
      <c r="AC74" s="66" t="str">
        <f aca="false">IF(B74="","",CONCATENATE(AH74,A74))</f>
        <v/>
      </c>
      <c r="AD74" s="66" t="str">
        <f aca="false">IF(C74="","",CONCATENATE(C74,AQ74,E74,AR74))</f>
        <v/>
      </c>
      <c r="AE74" s="66" t="str">
        <f aca="false">IF(D74="","",D74)</f>
        <v/>
      </c>
      <c r="AF74" s="66" t="str">
        <f aca="false">IF(F74="","",F74)</f>
        <v/>
      </c>
      <c r="AG74" s="66" t="n">
        <v>33</v>
      </c>
      <c r="AH74" s="66" t="str">
        <f aca="false">IF(G74="","",LOOKUP(G74,#REF!,#REF!))</f>
        <v/>
      </c>
      <c r="AI74" s="67" t="str">
        <f aca="false">IF(B74="","",CONCATENATE(AB74,B74))</f>
        <v/>
      </c>
      <c r="AJ74" s="66" t="str">
        <f aca="false">CONCATENATE(V74,W74,X74)</f>
        <v/>
      </c>
      <c r="AK74" s="66" t="str">
        <f aca="false">CONCATENATE(Y74,Z74,AA74)</f>
        <v/>
      </c>
      <c r="AM74" s="0" t="str">
        <f aca="false">CONCATENATE(H74,F74,I74)</f>
        <v/>
      </c>
      <c r="AN74" s="0" t="str">
        <f aca="false">CONCATENATE(H74,F74,M74)</f>
        <v/>
      </c>
    </row>
    <row r="75" customFormat="false" ht="13.5" hidden="false" customHeight="false" outlineLevel="0" collapsed="false">
      <c r="A75" s="69" t="s">
        <v>124</v>
      </c>
      <c r="B75" s="79"/>
      <c r="C75" s="82"/>
      <c r="D75" s="75"/>
      <c r="E75" s="70"/>
      <c r="F75" s="70"/>
      <c r="G75" s="79"/>
      <c r="H75" s="71" t="str">
        <f aca="false">IF(C75="","",H$14)</f>
        <v/>
      </c>
      <c r="I75" s="73"/>
      <c r="J75" s="79" t="str">
        <f aca="false">IF(I75="","",LOOKUP(I75,$AO$10:$AO$18,$AP$10:$AP$18))</f>
        <v/>
      </c>
      <c r="K75" s="72"/>
      <c r="L75" s="79" t="str">
        <f aca="false">IF(I75="","",LOOKUP(J75,$BA$10:$BA$17,$BB$10:$BB$17))</f>
        <v/>
      </c>
      <c r="M75" s="73"/>
      <c r="N75" s="79" t="str">
        <f aca="false">IFERROR(IF(M75=6,"４×１００ｍR",LOOKUP(I75,$AO$10:$AO$18,$AT$10:$AT$18)),"")</f>
        <v/>
      </c>
      <c r="O75" s="77"/>
      <c r="P75" s="79" t="str">
        <f aca="false">IF(N75="","",IF(N75="４×１００ｍR","秒","m"))</f>
        <v/>
      </c>
      <c r="Q75" s="74"/>
      <c r="R75" s="64"/>
      <c r="S75" s="65" t="n">
        <f aca="false">COUNTIF($C$14:$C$113,C75)</f>
        <v>0</v>
      </c>
      <c r="T75" s="0" t="str">
        <f aca="false">CONCATENATE(F75,I75)</f>
        <v/>
      </c>
      <c r="U75" s="0" t="str">
        <f aca="false">CONCATENATE(F75,M75)</f>
        <v/>
      </c>
      <c r="V75" s="0" t="str">
        <f aca="false">IF(I75="","",LOOKUP(I75,#REF!,#REF!))</f>
        <v/>
      </c>
      <c r="W75" s="0" t="str">
        <f aca="false">IF(I75="","",IF(V75="60100","",LOOKUP(I75,#REF!,#REF!)))</f>
        <v/>
      </c>
      <c r="X75" s="26" t="str">
        <f aca="false">IF(I75="","",IF(V75="60100","",K75))</f>
        <v/>
      </c>
      <c r="Y75" s="0" t="str">
        <f aca="false">IFERROR(IF(I75=6,"４×１００ｍR",LOOKUP(I75,#REF!,#REF!)),"")</f>
        <v/>
      </c>
      <c r="Z75" s="0" t="str">
        <f aca="false">IF(M75="","",IF(Y75="60100","",LOOKUP(M75,#REF!,#REF!)))</f>
        <v/>
      </c>
      <c r="AA75" s="26" t="str">
        <f aca="false">IF(M75="","",IF(Y75="60100","",O75))</f>
        <v/>
      </c>
      <c r="AB75" s="25"/>
      <c r="AC75" s="66" t="str">
        <f aca="false">IF(B75="","",CONCATENATE(AH75,A75))</f>
        <v/>
      </c>
      <c r="AD75" s="66" t="str">
        <f aca="false">IF(C75="","",CONCATENATE(C75,AQ75,E75,AR75))</f>
        <v/>
      </c>
      <c r="AE75" s="66" t="str">
        <f aca="false">IF(D75="","",D75)</f>
        <v/>
      </c>
      <c r="AF75" s="66" t="str">
        <f aca="false">IF(F75="","",F75)</f>
        <v/>
      </c>
      <c r="AG75" s="66" t="n">
        <v>33</v>
      </c>
      <c r="AH75" s="66" t="str">
        <f aca="false">IF(G75="","",LOOKUP(G75,#REF!,#REF!))</f>
        <v/>
      </c>
      <c r="AI75" s="67" t="str">
        <f aca="false">IF(B75="","",CONCATENATE(AB75,B75))</f>
        <v/>
      </c>
      <c r="AJ75" s="66" t="str">
        <f aca="false">CONCATENATE(V75,W75,X75)</f>
        <v/>
      </c>
      <c r="AK75" s="66" t="str">
        <f aca="false">CONCATENATE(Y75,Z75,AA75)</f>
        <v/>
      </c>
      <c r="AM75" s="0" t="str">
        <f aca="false">CONCATENATE(H75,F75,I75)</f>
        <v/>
      </c>
      <c r="AN75" s="0" t="str">
        <f aca="false">CONCATENATE(H75,F75,M75)</f>
        <v/>
      </c>
    </row>
    <row r="76" customFormat="false" ht="13.5" hidden="false" customHeight="false" outlineLevel="0" collapsed="false">
      <c r="A76" s="69" t="s">
        <v>125</v>
      </c>
      <c r="B76" s="79"/>
      <c r="C76" s="75"/>
      <c r="D76" s="75"/>
      <c r="E76" s="70"/>
      <c r="F76" s="70"/>
      <c r="G76" s="79"/>
      <c r="H76" s="71" t="str">
        <f aca="false">IF(C76="","",H$14)</f>
        <v/>
      </c>
      <c r="I76" s="73"/>
      <c r="J76" s="79" t="str">
        <f aca="false">IF(I76="","",LOOKUP(I76,$AO$10:$AO$18,$AP$10:$AP$18))</f>
        <v/>
      </c>
      <c r="K76" s="72"/>
      <c r="L76" s="79" t="str">
        <f aca="false">IF(I76="","",LOOKUP(J76,$BA$10:$BA$17,$BB$10:$BB$17))</f>
        <v/>
      </c>
      <c r="M76" s="73"/>
      <c r="N76" s="79" t="str">
        <f aca="false">IFERROR(IF(M76=6,"４×１００ｍR",LOOKUP(I76,$AO$10:$AO$18,$AT$10:$AT$18)),"")</f>
        <v/>
      </c>
      <c r="O76" s="77"/>
      <c r="P76" s="79" t="str">
        <f aca="false">IF(N76="","",IF(N76="４×１００ｍR","秒","m"))</f>
        <v/>
      </c>
      <c r="Q76" s="74"/>
      <c r="R76" s="64"/>
      <c r="S76" s="65" t="n">
        <f aca="false">COUNTIF($C$14:$C$113,C76)</f>
        <v>0</v>
      </c>
      <c r="T76" s="0" t="str">
        <f aca="false">CONCATENATE(F76,I76)</f>
        <v/>
      </c>
      <c r="U76" s="0" t="str">
        <f aca="false">CONCATENATE(F76,M76)</f>
        <v/>
      </c>
      <c r="V76" s="0" t="str">
        <f aca="false">IF(I76="","",LOOKUP(I76,#REF!,#REF!))</f>
        <v/>
      </c>
      <c r="W76" s="0" t="str">
        <f aca="false">IF(I76="","",IF(V76="60100","",LOOKUP(I76,#REF!,#REF!)))</f>
        <v/>
      </c>
      <c r="X76" s="26" t="str">
        <f aca="false">IF(I76="","",IF(V76="60100","",K76))</f>
        <v/>
      </c>
      <c r="Y76" s="0" t="str">
        <f aca="false">IFERROR(IF(I76=6,"４×１００ｍR",LOOKUP(I76,#REF!,#REF!)),"")</f>
        <v/>
      </c>
      <c r="Z76" s="0" t="str">
        <f aca="false">IF(M76="","",IF(Y76="60100","",LOOKUP(M76,#REF!,#REF!)))</f>
        <v/>
      </c>
      <c r="AA76" s="26" t="str">
        <f aca="false">IF(M76="","",IF(Y76="60100","",O76))</f>
        <v/>
      </c>
      <c r="AB76" s="25"/>
      <c r="AC76" s="66" t="str">
        <f aca="false">IF(B76="","",CONCATENATE(AH76,A76))</f>
        <v/>
      </c>
      <c r="AD76" s="66" t="str">
        <f aca="false">IF(C76="","",CONCATENATE(C76,AQ76,E76,AR76))</f>
        <v/>
      </c>
      <c r="AE76" s="66" t="str">
        <f aca="false">IF(D76="","",D76)</f>
        <v/>
      </c>
      <c r="AF76" s="66" t="str">
        <f aca="false">IF(F76="","",F76)</f>
        <v/>
      </c>
      <c r="AG76" s="66" t="n">
        <v>33</v>
      </c>
      <c r="AH76" s="66" t="str">
        <f aca="false">IF(G76="","",LOOKUP(G76,#REF!,#REF!))</f>
        <v/>
      </c>
      <c r="AI76" s="67" t="str">
        <f aca="false">IF(B76="","",CONCATENATE(AB76,B76))</f>
        <v/>
      </c>
      <c r="AJ76" s="66" t="str">
        <f aca="false">CONCATENATE(V76,W76,X76)</f>
        <v/>
      </c>
      <c r="AK76" s="66" t="str">
        <f aca="false">CONCATENATE(Y76,Z76,AA76)</f>
        <v/>
      </c>
      <c r="AM76" s="0" t="str">
        <f aca="false">CONCATENATE(H76,F76,I76)</f>
        <v/>
      </c>
      <c r="AN76" s="0" t="str">
        <f aca="false">CONCATENATE(H76,F76,M76)</f>
        <v/>
      </c>
    </row>
    <row r="77" customFormat="false" ht="13.5" hidden="false" customHeight="false" outlineLevel="0" collapsed="false">
      <c r="A77" s="69" t="s">
        <v>126</v>
      </c>
      <c r="B77" s="79"/>
      <c r="C77" s="75"/>
      <c r="D77" s="75"/>
      <c r="E77" s="70"/>
      <c r="F77" s="70"/>
      <c r="G77" s="79"/>
      <c r="H77" s="71" t="str">
        <f aca="false">IF(C77="","",H$14)</f>
        <v/>
      </c>
      <c r="I77" s="73"/>
      <c r="J77" s="79" t="str">
        <f aca="false">IF(I77="","",LOOKUP(I77,$AO$10:$AO$18,$AP$10:$AP$18))</f>
        <v/>
      </c>
      <c r="K77" s="72"/>
      <c r="L77" s="79" t="str">
        <f aca="false">IF(I77="","",LOOKUP(J77,$BA$10:$BA$17,$BB$10:$BB$17))</f>
        <v/>
      </c>
      <c r="M77" s="73"/>
      <c r="N77" s="79" t="str">
        <f aca="false">IFERROR(IF(M77=6,"４×１００ｍR",LOOKUP(I77,$AO$10:$AO$18,$AT$10:$AT$18)),"")</f>
        <v/>
      </c>
      <c r="O77" s="77"/>
      <c r="P77" s="79" t="str">
        <f aca="false">IF(N77="","",IF(N77="４×１００ｍR","秒","m"))</f>
        <v/>
      </c>
      <c r="Q77" s="74"/>
      <c r="R77" s="64"/>
      <c r="S77" s="65" t="n">
        <f aca="false">COUNTIF($C$14:$C$113,C77)</f>
        <v>0</v>
      </c>
      <c r="T77" s="0" t="str">
        <f aca="false">CONCATENATE(F77,I77)</f>
        <v/>
      </c>
      <c r="U77" s="0" t="str">
        <f aca="false">CONCATENATE(F77,M77)</f>
        <v/>
      </c>
      <c r="V77" s="0" t="str">
        <f aca="false">IF(I77="","",LOOKUP(I77,#REF!,#REF!))</f>
        <v/>
      </c>
      <c r="W77" s="0" t="str">
        <f aca="false">IF(I77="","",IF(V77="60100","",LOOKUP(I77,#REF!,#REF!)))</f>
        <v/>
      </c>
      <c r="X77" s="26" t="str">
        <f aca="false">IF(I77="","",IF(V77="60100","",K77))</f>
        <v/>
      </c>
      <c r="Y77" s="0" t="str">
        <f aca="false">IFERROR(IF(I77=6,"４×１００ｍR",LOOKUP(I77,#REF!,#REF!)),"")</f>
        <v/>
      </c>
      <c r="Z77" s="0" t="str">
        <f aca="false">IF(M77="","",IF(Y77="60100","",LOOKUP(M77,#REF!,#REF!)))</f>
        <v/>
      </c>
      <c r="AA77" s="26" t="str">
        <f aca="false">IF(M77="","",IF(Y77="60100","",O77))</f>
        <v/>
      </c>
      <c r="AB77" s="25"/>
      <c r="AC77" s="66" t="str">
        <f aca="false">IF(B77="","",CONCATENATE(AH77,A77))</f>
        <v/>
      </c>
      <c r="AD77" s="66" t="str">
        <f aca="false">IF(C77="","",CONCATENATE(C77,AQ77,E77,AR77))</f>
        <v/>
      </c>
      <c r="AE77" s="66" t="str">
        <f aca="false">IF(D77="","",D77)</f>
        <v/>
      </c>
      <c r="AF77" s="66" t="str">
        <f aca="false">IF(F77="","",F77)</f>
        <v/>
      </c>
      <c r="AG77" s="66" t="n">
        <v>33</v>
      </c>
      <c r="AH77" s="66" t="str">
        <f aca="false">IF(G77="","",LOOKUP(G77,#REF!,#REF!))</f>
        <v/>
      </c>
      <c r="AI77" s="67" t="str">
        <f aca="false">IF(B77="","",CONCATENATE(AB77,B77))</f>
        <v/>
      </c>
      <c r="AJ77" s="66" t="str">
        <f aca="false">CONCATENATE(V77,W77,X77)</f>
        <v/>
      </c>
      <c r="AK77" s="66" t="str">
        <f aca="false">CONCATENATE(Y77,Z77,AA77)</f>
        <v/>
      </c>
      <c r="AM77" s="0" t="str">
        <f aca="false">CONCATENATE(H77,F77,I77)</f>
        <v/>
      </c>
      <c r="AN77" s="0" t="str">
        <f aca="false">CONCATENATE(H77,F77,M77)</f>
        <v/>
      </c>
    </row>
    <row r="78" customFormat="false" ht="13.5" hidden="false" customHeight="false" outlineLevel="0" collapsed="false">
      <c r="A78" s="69" t="s">
        <v>127</v>
      </c>
      <c r="B78" s="79"/>
      <c r="C78" s="75"/>
      <c r="D78" s="75"/>
      <c r="E78" s="70"/>
      <c r="F78" s="70"/>
      <c r="G78" s="79"/>
      <c r="H78" s="71" t="str">
        <f aca="false">IF(C78="","",H$14)</f>
        <v/>
      </c>
      <c r="I78" s="73"/>
      <c r="J78" s="79" t="str">
        <f aca="false">IF(I78="","",LOOKUP(I78,$AO$10:$AO$18,$AP$10:$AP$18))</f>
        <v/>
      </c>
      <c r="K78" s="72"/>
      <c r="L78" s="79" t="str">
        <f aca="false">IF(I78="","",LOOKUP(J78,$BA$10:$BA$17,$BB$10:$BB$17))</f>
        <v/>
      </c>
      <c r="M78" s="73"/>
      <c r="N78" s="79" t="str">
        <f aca="false">IFERROR(IF(M78=6,"４×１００ｍR",LOOKUP(I78,$AO$10:$AO$18,$AT$10:$AT$18)),"")</f>
        <v/>
      </c>
      <c r="O78" s="77"/>
      <c r="P78" s="79" t="str">
        <f aca="false">IF(N78="","",IF(N78="４×１００ｍR","秒","m"))</f>
        <v/>
      </c>
      <c r="Q78" s="74"/>
      <c r="R78" s="64"/>
      <c r="S78" s="65" t="n">
        <f aca="false">COUNTIF($C$14:$C$113,C78)</f>
        <v>0</v>
      </c>
      <c r="T78" s="0" t="str">
        <f aca="false">CONCATENATE(F78,I78)</f>
        <v/>
      </c>
      <c r="U78" s="0" t="str">
        <f aca="false">CONCATENATE(F78,M78)</f>
        <v/>
      </c>
      <c r="V78" s="0" t="str">
        <f aca="false">IF(I78="","",LOOKUP(I78,#REF!,#REF!))</f>
        <v/>
      </c>
      <c r="W78" s="0" t="str">
        <f aca="false">IF(I78="","",IF(V78="60100","",LOOKUP(I78,#REF!,#REF!)))</f>
        <v/>
      </c>
      <c r="X78" s="26" t="str">
        <f aca="false">IF(I78="","",IF(V78="60100","",K78))</f>
        <v/>
      </c>
      <c r="Y78" s="0" t="str">
        <f aca="false">IFERROR(IF(I78=6,"４×１００ｍR",LOOKUP(I78,#REF!,#REF!)),"")</f>
        <v/>
      </c>
      <c r="Z78" s="0" t="str">
        <f aca="false">IF(M78="","",IF(Y78="60100","",LOOKUP(M78,#REF!,#REF!)))</f>
        <v/>
      </c>
      <c r="AA78" s="26" t="str">
        <f aca="false">IF(M78="","",IF(Y78="60100","",O78))</f>
        <v/>
      </c>
      <c r="AB78" s="25"/>
      <c r="AC78" s="66" t="str">
        <f aca="false">IF(B78="","",CONCATENATE(AH78,A78))</f>
        <v/>
      </c>
      <c r="AD78" s="66" t="str">
        <f aca="false">IF(C78="","",CONCATENATE(C78,AQ78,E78,AR78))</f>
        <v/>
      </c>
      <c r="AE78" s="66" t="str">
        <f aca="false">IF(D78="","",D78)</f>
        <v/>
      </c>
      <c r="AF78" s="66" t="str">
        <f aca="false">IF(F78="","",F78)</f>
        <v/>
      </c>
      <c r="AG78" s="66" t="n">
        <v>33</v>
      </c>
      <c r="AH78" s="66" t="str">
        <f aca="false">IF(G78="","",LOOKUP(G78,#REF!,#REF!))</f>
        <v/>
      </c>
      <c r="AI78" s="67" t="str">
        <f aca="false">IF(B78="","",CONCATENATE(AB78,B78))</f>
        <v/>
      </c>
      <c r="AJ78" s="66" t="str">
        <f aca="false">CONCATENATE(V78,W78,X78)</f>
        <v/>
      </c>
      <c r="AK78" s="66" t="str">
        <f aca="false">CONCATENATE(Y78,Z78,AA78)</f>
        <v/>
      </c>
      <c r="AM78" s="0" t="str">
        <f aca="false">CONCATENATE(H78,F78,I78)</f>
        <v/>
      </c>
      <c r="AN78" s="0" t="str">
        <f aca="false">CONCATENATE(H78,F78,M78)</f>
        <v/>
      </c>
    </row>
    <row r="79" customFormat="false" ht="13.5" hidden="false" customHeight="false" outlineLevel="0" collapsed="false">
      <c r="A79" s="69" t="s">
        <v>128</v>
      </c>
      <c r="B79" s="79"/>
      <c r="C79" s="75"/>
      <c r="D79" s="75"/>
      <c r="E79" s="70"/>
      <c r="F79" s="70"/>
      <c r="G79" s="79"/>
      <c r="H79" s="71" t="str">
        <f aca="false">IF(C79="","",H$14)</f>
        <v/>
      </c>
      <c r="I79" s="73"/>
      <c r="J79" s="79" t="str">
        <f aca="false">IF(I79="","",LOOKUP(I79,$AO$10:$AO$18,$AP$10:$AP$18))</f>
        <v/>
      </c>
      <c r="K79" s="72"/>
      <c r="L79" s="79" t="str">
        <f aca="false">IF(I79="","",LOOKUP(J79,$BA$10:$BA$17,$BB$10:$BB$17))</f>
        <v/>
      </c>
      <c r="M79" s="73"/>
      <c r="N79" s="79" t="str">
        <f aca="false">IFERROR(IF(M79=6,"４×１００ｍR",LOOKUP(I79,$AO$10:$AO$18,$AT$10:$AT$18)),"")</f>
        <v/>
      </c>
      <c r="O79" s="77"/>
      <c r="P79" s="79" t="str">
        <f aca="false">IF(N79="","",IF(N79="４×１００ｍR","秒","m"))</f>
        <v/>
      </c>
      <c r="Q79" s="74"/>
      <c r="R79" s="64"/>
      <c r="S79" s="65" t="n">
        <f aca="false">COUNTIF($C$14:$C$113,C79)</f>
        <v>0</v>
      </c>
      <c r="T79" s="0" t="str">
        <f aca="false">CONCATENATE(F79,I79)</f>
        <v/>
      </c>
      <c r="U79" s="0" t="str">
        <f aca="false">CONCATENATE(F79,M79)</f>
        <v/>
      </c>
      <c r="V79" s="0" t="str">
        <f aca="false">IF(I79="","",LOOKUP(I79,#REF!,#REF!))</f>
        <v/>
      </c>
      <c r="W79" s="0" t="str">
        <f aca="false">IF(I79="","",IF(V79="60100","",LOOKUP(I79,#REF!,#REF!)))</f>
        <v/>
      </c>
      <c r="X79" s="26" t="str">
        <f aca="false">IF(I79="","",IF(V79="60100","",K79))</f>
        <v/>
      </c>
      <c r="Y79" s="0" t="str">
        <f aca="false">IFERROR(IF(I79=6,"４×１００ｍR",LOOKUP(I79,#REF!,#REF!)),"")</f>
        <v/>
      </c>
      <c r="Z79" s="0" t="str">
        <f aca="false">IF(M79="","",IF(Y79="60100","",LOOKUP(M79,#REF!,#REF!)))</f>
        <v/>
      </c>
      <c r="AA79" s="26" t="str">
        <f aca="false">IF(M79="","",IF(Y79="60100","",O79))</f>
        <v/>
      </c>
      <c r="AB79" s="25"/>
      <c r="AC79" s="66" t="str">
        <f aca="false">IF(B79="","",CONCATENATE(AH79,A79))</f>
        <v/>
      </c>
      <c r="AD79" s="66" t="str">
        <f aca="false">IF(C79="","",CONCATENATE(C79,AQ79,E79,AR79))</f>
        <v/>
      </c>
      <c r="AE79" s="66" t="str">
        <f aca="false">IF(D79="","",D79)</f>
        <v/>
      </c>
      <c r="AF79" s="66" t="str">
        <f aca="false">IF(F79="","",F79)</f>
        <v/>
      </c>
      <c r="AG79" s="66" t="n">
        <v>33</v>
      </c>
      <c r="AH79" s="66" t="str">
        <f aca="false">IF(G79="","",LOOKUP(G79,#REF!,#REF!))</f>
        <v/>
      </c>
      <c r="AI79" s="67" t="str">
        <f aca="false">IF(B79="","",CONCATENATE(AB79,B79))</f>
        <v/>
      </c>
      <c r="AJ79" s="66" t="str">
        <f aca="false">CONCATENATE(V79,W79,X79)</f>
        <v/>
      </c>
      <c r="AK79" s="66" t="str">
        <f aca="false">CONCATENATE(Y79,Z79,AA79)</f>
        <v/>
      </c>
      <c r="AM79" s="0" t="str">
        <f aca="false">CONCATENATE(H79,F79,I79)</f>
        <v/>
      </c>
      <c r="AN79" s="0" t="str">
        <f aca="false">CONCATENATE(H79,F79,M79)</f>
        <v/>
      </c>
    </row>
    <row r="80" customFormat="false" ht="13.5" hidden="false" customHeight="false" outlineLevel="0" collapsed="false">
      <c r="A80" s="69" t="s">
        <v>129</v>
      </c>
      <c r="B80" s="79"/>
      <c r="C80" s="56"/>
      <c r="D80" s="84"/>
      <c r="E80" s="70"/>
      <c r="F80" s="70"/>
      <c r="G80" s="79"/>
      <c r="H80" s="71" t="str">
        <f aca="false">IF(C80="","",H$14)</f>
        <v/>
      </c>
      <c r="I80" s="73"/>
      <c r="J80" s="79" t="str">
        <f aca="false">IF(I80="","",LOOKUP(I80,$AO$10:$AO$18,$AP$10:$AP$18))</f>
        <v/>
      </c>
      <c r="K80" s="72"/>
      <c r="L80" s="79" t="str">
        <f aca="false">IF(I80="","",LOOKUP(J80,$BA$10:$BA$17,$BB$10:$BB$17))</f>
        <v/>
      </c>
      <c r="M80" s="73"/>
      <c r="N80" s="79" t="str">
        <f aca="false">IFERROR(IF(M80=6,"４×１００ｍR",LOOKUP(I80,$AO$10:$AO$18,$AT$10:$AT$18)),"")</f>
        <v/>
      </c>
      <c r="O80" s="77"/>
      <c r="P80" s="79" t="str">
        <f aca="false">IF(N80="","",IF(N80="４×１００ｍR","秒","m"))</f>
        <v/>
      </c>
      <c r="Q80" s="74"/>
      <c r="R80" s="64"/>
      <c r="S80" s="65" t="n">
        <f aca="false">COUNTIF($C$14:$C$113,C80)</f>
        <v>0</v>
      </c>
      <c r="T80" s="0" t="str">
        <f aca="false">CONCATENATE(F80,I80)</f>
        <v/>
      </c>
      <c r="U80" s="0" t="str">
        <f aca="false">CONCATENATE(F80,M80)</f>
        <v/>
      </c>
      <c r="V80" s="0" t="str">
        <f aca="false">IF(I80="","",LOOKUP(I80,#REF!,#REF!))</f>
        <v/>
      </c>
      <c r="W80" s="0" t="str">
        <f aca="false">IF(I80="","",IF(V80="60100","",LOOKUP(I80,#REF!,#REF!)))</f>
        <v/>
      </c>
      <c r="X80" s="26" t="str">
        <f aca="false">IF(I80="","",IF(V80="60100","",K80))</f>
        <v/>
      </c>
      <c r="Y80" s="0" t="str">
        <f aca="false">IFERROR(IF(I80=6,"４×１００ｍR",LOOKUP(I80,#REF!,#REF!)),"")</f>
        <v/>
      </c>
      <c r="Z80" s="0" t="str">
        <f aca="false">IF(M80="","",IF(Y80="60100","",LOOKUP(M80,#REF!,#REF!)))</f>
        <v/>
      </c>
      <c r="AA80" s="26" t="str">
        <f aca="false">IF(M80="","",IF(Y80="60100","",O80))</f>
        <v/>
      </c>
      <c r="AB80" s="25"/>
      <c r="AC80" s="66" t="str">
        <f aca="false">IF(B80="","",CONCATENATE(AH80,A80))</f>
        <v/>
      </c>
      <c r="AD80" s="66" t="str">
        <f aca="false">IF(C80="","",CONCATENATE(C80,AQ80,E80,AR80))</f>
        <v/>
      </c>
      <c r="AE80" s="66" t="str">
        <f aca="false">IF(D80="","",D80)</f>
        <v/>
      </c>
      <c r="AF80" s="66" t="str">
        <f aca="false">IF(F80="","",F80)</f>
        <v/>
      </c>
      <c r="AG80" s="66" t="n">
        <v>33</v>
      </c>
      <c r="AH80" s="66" t="str">
        <f aca="false">IF(G80="","",LOOKUP(G80,#REF!,#REF!))</f>
        <v/>
      </c>
      <c r="AI80" s="67" t="str">
        <f aca="false">IF(B80="","",CONCATENATE(AB80,B80))</f>
        <v/>
      </c>
      <c r="AJ80" s="66" t="str">
        <f aca="false">CONCATENATE(V80,W80,X80)</f>
        <v/>
      </c>
      <c r="AK80" s="66" t="str">
        <f aca="false">CONCATENATE(Y80,Z80,AA80)</f>
        <v/>
      </c>
      <c r="AM80" s="0" t="str">
        <f aca="false">CONCATENATE(H80,F80,I80)</f>
        <v/>
      </c>
      <c r="AN80" s="0" t="str">
        <f aca="false">CONCATENATE(H80,F80,M80)</f>
        <v/>
      </c>
    </row>
    <row r="81" customFormat="false" ht="13.5" hidden="false" customHeight="false" outlineLevel="0" collapsed="false">
      <c r="A81" s="69" t="s">
        <v>130</v>
      </c>
      <c r="B81" s="79"/>
      <c r="C81" s="56"/>
      <c r="D81" s="56"/>
      <c r="E81" s="70"/>
      <c r="F81" s="70"/>
      <c r="G81" s="79"/>
      <c r="H81" s="71" t="str">
        <f aca="false">IF(C81="","",H$14)</f>
        <v/>
      </c>
      <c r="I81" s="73"/>
      <c r="J81" s="79" t="str">
        <f aca="false">IF(I81="","",LOOKUP(I81,$AO$10:$AO$18,$AP$10:$AP$18))</f>
        <v/>
      </c>
      <c r="K81" s="72"/>
      <c r="L81" s="79" t="str">
        <f aca="false">IF(I81="","",LOOKUP(J81,$BA$10:$BA$17,$BB$10:$BB$17))</f>
        <v/>
      </c>
      <c r="M81" s="73"/>
      <c r="N81" s="79" t="str">
        <f aca="false">IFERROR(IF(M81=6,"４×１００ｍR",LOOKUP(I81,$AO$10:$AO$18,$AT$10:$AT$18)),"")</f>
        <v/>
      </c>
      <c r="O81" s="77"/>
      <c r="P81" s="79" t="str">
        <f aca="false">IF(N81="","",IF(N81="４×１００ｍR","秒","m"))</f>
        <v/>
      </c>
      <c r="Q81" s="74"/>
      <c r="R81" s="64"/>
      <c r="S81" s="65" t="n">
        <f aca="false">COUNTIF($C$14:$C$113,C81)</f>
        <v>0</v>
      </c>
      <c r="T81" s="0" t="str">
        <f aca="false">CONCATENATE(F81,I81)</f>
        <v/>
      </c>
      <c r="U81" s="0" t="str">
        <f aca="false">CONCATENATE(F81,M81)</f>
        <v/>
      </c>
      <c r="V81" s="0" t="str">
        <f aca="false">IF(I81="","",LOOKUP(I81,#REF!,#REF!))</f>
        <v/>
      </c>
      <c r="W81" s="0" t="str">
        <f aca="false">IF(I81="","",IF(V81="60100","",LOOKUP(I81,#REF!,#REF!)))</f>
        <v/>
      </c>
      <c r="X81" s="26" t="str">
        <f aca="false">IF(I81="","",IF(V81="60100","",K81))</f>
        <v/>
      </c>
      <c r="Y81" s="0" t="str">
        <f aca="false">IFERROR(IF(I81=6,"４×１００ｍR",LOOKUP(I81,#REF!,#REF!)),"")</f>
        <v/>
      </c>
      <c r="Z81" s="0" t="str">
        <f aca="false">IF(M81="","",IF(Y81="60100","",LOOKUP(M81,#REF!,#REF!)))</f>
        <v/>
      </c>
      <c r="AA81" s="26" t="str">
        <f aca="false">IF(M81="","",IF(Y81="60100","",O81))</f>
        <v/>
      </c>
      <c r="AB81" s="25"/>
      <c r="AC81" s="66" t="str">
        <f aca="false">IF(B81="","",CONCATENATE(AH81,A81))</f>
        <v/>
      </c>
      <c r="AD81" s="66" t="str">
        <f aca="false">IF(C81="","",CONCATENATE(C81,AQ81,E81,AR81))</f>
        <v/>
      </c>
      <c r="AE81" s="66" t="str">
        <f aca="false">IF(D81="","",D81)</f>
        <v/>
      </c>
      <c r="AF81" s="66" t="str">
        <f aca="false">IF(F81="","",F81)</f>
        <v/>
      </c>
      <c r="AG81" s="66" t="n">
        <v>33</v>
      </c>
      <c r="AH81" s="66" t="str">
        <f aca="false">IF(G81="","",LOOKUP(G81,#REF!,#REF!))</f>
        <v/>
      </c>
      <c r="AI81" s="67" t="str">
        <f aca="false">IF(B81="","",CONCATENATE(AB81,B81))</f>
        <v/>
      </c>
      <c r="AJ81" s="66" t="str">
        <f aca="false">CONCATENATE(V81,W81,X81)</f>
        <v/>
      </c>
      <c r="AK81" s="66" t="str">
        <f aca="false">CONCATENATE(Y81,Z81,AA81)</f>
        <v/>
      </c>
      <c r="AM81" s="0" t="str">
        <f aca="false">CONCATENATE(H81,F81,I81)</f>
        <v/>
      </c>
      <c r="AN81" s="0" t="str">
        <f aca="false">CONCATENATE(H81,F81,M81)</f>
        <v/>
      </c>
    </row>
    <row r="82" customFormat="false" ht="13.5" hidden="false" customHeight="false" outlineLevel="0" collapsed="false">
      <c r="A82" s="69" t="s">
        <v>131</v>
      </c>
      <c r="B82" s="79"/>
      <c r="C82" s="56"/>
      <c r="D82" s="56"/>
      <c r="E82" s="70"/>
      <c r="F82" s="70"/>
      <c r="G82" s="79"/>
      <c r="H82" s="71" t="str">
        <f aca="false">IF(C82="","",H$14)</f>
        <v/>
      </c>
      <c r="I82" s="73"/>
      <c r="J82" s="79" t="str">
        <f aca="false">IF(I82="","",LOOKUP(I82,$AO$10:$AO$18,$AP$10:$AP$18))</f>
        <v/>
      </c>
      <c r="K82" s="72"/>
      <c r="L82" s="79" t="str">
        <f aca="false">IF(I82="","",LOOKUP(J82,$BA$10:$BA$17,$BB$10:$BB$17))</f>
        <v/>
      </c>
      <c r="M82" s="73"/>
      <c r="N82" s="79" t="str">
        <f aca="false">IFERROR(IF(M82=6,"４×１００ｍR",LOOKUP(I82,$AO$10:$AO$18,$AT$10:$AT$18)),"")</f>
        <v/>
      </c>
      <c r="O82" s="77"/>
      <c r="P82" s="79" t="str">
        <f aca="false">IF(N82="","",IF(N82="４×１００ｍR","秒","m"))</f>
        <v/>
      </c>
      <c r="Q82" s="74"/>
      <c r="R82" s="64"/>
      <c r="S82" s="65" t="n">
        <f aca="false">COUNTIF($C$14:$C$113,C82)</f>
        <v>0</v>
      </c>
      <c r="T82" s="0" t="str">
        <f aca="false">CONCATENATE(F82,I82)</f>
        <v/>
      </c>
      <c r="U82" s="0" t="str">
        <f aca="false">CONCATENATE(F82,M82)</f>
        <v/>
      </c>
      <c r="V82" s="0" t="str">
        <f aca="false">IF(I82="","",LOOKUP(I82,#REF!,#REF!))</f>
        <v/>
      </c>
      <c r="W82" s="0" t="str">
        <f aca="false">IF(I82="","",IF(V82="60100","",LOOKUP(I82,#REF!,#REF!)))</f>
        <v/>
      </c>
      <c r="X82" s="26" t="str">
        <f aca="false">IF(I82="","",IF(V82="60100","",K82))</f>
        <v/>
      </c>
      <c r="Y82" s="0" t="str">
        <f aca="false">IFERROR(IF(I82=6,"４×１００ｍR",LOOKUP(I82,#REF!,#REF!)),"")</f>
        <v/>
      </c>
      <c r="Z82" s="0" t="str">
        <f aca="false">IF(M82="","",IF(Y82="60100","",LOOKUP(M82,#REF!,#REF!)))</f>
        <v/>
      </c>
      <c r="AA82" s="26" t="str">
        <f aca="false">IF(M82="","",IF(Y82="60100","",O82))</f>
        <v/>
      </c>
      <c r="AB82" s="25"/>
      <c r="AC82" s="66" t="str">
        <f aca="false">IF(B82="","",CONCATENATE(AH82,A82))</f>
        <v/>
      </c>
      <c r="AD82" s="66" t="str">
        <f aca="false">IF(C82="","",CONCATENATE(C82,AQ82,E82,AR82))</f>
        <v/>
      </c>
      <c r="AE82" s="66" t="str">
        <f aca="false">IF(D82="","",D82)</f>
        <v/>
      </c>
      <c r="AF82" s="66" t="str">
        <f aca="false">IF(F82="","",F82)</f>
        <v/>
      </c>
      <c r="AG82" s="66" t="n">
        <v>33</v>
      </c>
      <c r="AH82" s="66" t="str">
        <f aca="false">IF(G82="","",LOOKUP(G82,#REF!,#REF!))</f>
        <v/>
      </c>
      <c r="AI82" s="67" t="str">
        <f aca="false">IF(B82="","",CONCATENATE(AB82,B82))</f>
        <v/>
      </c>
      <c r="AJ82" s="66" t="str">
        <f aca="false">CONCATENATE(V82,W82,X82)</f>
        <v/>
      </c>
      <c r="AK82" s="66" t="str">
        <f aca="false">CONCATENATE(Y82,Z82,AA82)</f>
        <v/>
      </c>
      <c r="AM82" s="0" t="str">
        <f aca="false">CONCATENATE(H82,F82,I82)</f>
        <v/>
      </c>
      <c r="AN82" s="0" t="str">
        <f aca="false">CONCATENATE(H82,F82,M82)</f>
        <v/>
      </c>
    </row>
    <row r="83" customFormat="false" ht="13.5" hidden="false" customHeight="false" outlineLevel="0" collapsed="false">
      <c r="A83" s="69" t="s">
        <v>132</v>
      </c>
      <c r="B83" s="79"/>
      <c r="C83" s="56"/>
      <c r="D83" s="56"/>
      <c r="E83" s="70"/>
      <c r="F83" s="70"/>
      <c r="G83" s="79"/>
      <c r="H83" s="71" t="str">
        <f aca="false">IF(C83="","",H$14)</f>
        <v/>
      </c>
      <c r="I83" s="73"/>
      <c r="J83" s="79" t="str">
        <f aca="false">IF(I83="","",LOOKUP(I83,$AO$10:$AO$18,$AP$10:$AP$18))</f>
        <v/>
      </c>
      <c r="K83" s="72"/>
      <c r="L83" s="79" t="str">
        <f aca="false">IF(I83="","",LOOKUP(J83,$BA$10:$BA$17,$BB$10:$BB$17))</f>
        <v/>
      </c>
      <c r="M83" s="73"/>
      <c r="N83" s="79" t="str">
        <f aca="false">IFERROR(IF(M83=6,"４×１００ｍR",LOOKUP(I83,$AO$10:$AO$18,$AT$10:$AT$18)),"")</f>
        <v/>
      </c>
      <c r="O83" s="77"/>
      <c r="P83" s="79" t="str">
        <f aca="false">IF(N83="","",IF(N83="４×１００ｍR","秒","m"))</f>
        <v/>
      </c>
      <c r="Q83" s="74"/>
      <c r="R83" s="64"/>
      <c r="S83" s="65" t="n">
        <f aca="false">COUNTIF($C$14:$C$113,C83)</f>
        <v>0</v>
      </c>
      <c r="T83" s="0" t="str">
        <f aca="false">CONCATENATE(F83,I83)</f>
        <v/>
      </c>
      <c r="U83" s="0" t="str">
        <f aca="false">CONCATENATE(F83,M83)</f>
        <v/>
      </c>
      <c r="V83" s="0" t="str">
        <f aca="false">IF(I83="","",LOOKUP(I83,#REF!,#REF!))</f>
        <v/>
      </c>
      <c r="W83" s="0" t="str">
        <f aca="false">IF(I83="","",IF(V83="60100","",LOOKUP(I83,#REF!,#REF!)))</f>
        <v/>
      </c>
      <c r="X83" s="26" t="str">
        <f aca="false">IF(I83="","",IF(V83="60100","",K83))</f>
        <v/>
      </c>
      <c r="Y83" s="0" t="str">
        <f aca="false">IFERROR(IF(I83=6,"４×１００ｍR",LOOKUP(I83,#REF!,#REF!)),"")</f>
        <v/>
      </c>
      <c r="Z83" s="0" t="str">
        <f aca="false">IF(M83="","",IF(Y83="60100","",LOOKUP(M83,#REF!,#REF!)))</f>
        <v/>
      </c>
      <c r="AA83" s="26" t="str">
        <f aca="false">IF(M83="","",IF(Y83="60100","",O83))</f>
        <v/>
      </c>
      <c r="AB83" s="25"/>
      <c r="AC83" s="66" t="str">
        <f aca="false">IF(B83="","",CONCATENATE(AH83,A83))</f>
        <v/>
      </c>
      <c r="AD83" s="66" t="str">
        <f aca="false">IF(C83="","",CONCATENATE(C83,AQ83,E83,AR83))</f>
        <v/>
      </c>
      <c r="AE83" s="66" t="str">
        <f aca="false">IF(D83="","",D83)</f>
        <v/>
      </c>
      <c r="AF83" s="66" t="str">
        <f aca="false">IF(F83="","",F83)</f>
        <v/>
      </c>
      <c r="AG83" s="66" t="n">
        <v>33</v>
      </c>
      <c r="AH83" s="66" t="str">
        <f aca="false">IF(G83="","",LOOKUP(G83,#REF!,#REF!))</f>
        <v/>
      </c>
      <c r="AI83" s="67" t="str">
        <f aca="false">IF(B83="","",CONCATENATE(AB83,B83))</f>
        <v/>
      </c>
      <c r="AJ83" s="66" t="str">
        <f aca="false">CONCATENATE(V83,W83,X83)</f>
        <v/>
      </c>
      <c r="AK83" s="66" t="str">
        <f aca="false">CONCATENATE(Y83,Z83,AA83)</f>
        <v/>
      </c>
      <c r="AM83" s="0" t="str">
        <f aca="false">CONCATENATE(H83,F83,I83)</f>
        <v/>
      </c>
      <c r="AN83" s="0" t="str">
        <f aca="false">CONCATENATE(H83,F83,M83)</f>
        <v/>
      </c>
    </row>
    <row r="84" customFormat="false" ht="13.5" hidden="false" customHeight="false" outlineLevel="0" collapsed="false">
      <c r="A84" s="69" t="s">
        <v>133</v>
      </c>
      <c r="B84" s="79"/>
      <c r="C84" s="75"/>
      <c r="D84" s="75"/>
      <c r="E84" s="70"/>
      <c r="F84" s="70"/>
      <c r="G84" s="79"/>
      <c r="H84" s="71" t="str">
        <f aca="false">IF(C84="","",H$14)</f>
        <v/>
      </c>
      <c r="I84" s="73"/>
      <c r="J84" s="79" t="str">
        <f aca="false">IF(I84="","",LOOKUP(I84,$AO$10:$AO$18,$AP$10:$AP$18))</f>
        <v/>
      </c>
      <c r="K84" s="72"/>
      <c r="L84" s="79" t="str">
        <f aca="false">IF(I84="","",LOOKUP(J84,$BA$10:$BA$17,$BB$10:$BB$17))</f>
        <v/>
      </c>
      <c r="M84" s="73"/>
      <c r="N84" s="79" t="str">
        <f aca="false">IFERROR(IF(M84=6,"４×１００ｍR",LOOKUP(I84,$AO$10:$AO$18,$AT$10:$AT$18)),"")</f>
        <v/>
      </c>
      <c r="O84" s="77"/>
      <c r="P84" s="79" t="str">
        <f aca="false">IF(N84="","",IF(N84="４×１００ｍR","秒","m"))</f>
        <v/>
      </c>
      <c r="Q84" s="74"/>
      <c r="R84" s="64"/>
      <c r="S84" s="65" t="n">
        <f aca="false">COUNTIF($C$14:$C$113,C84)</f>
        <v>0</v>
      </c>
      <c r="T84" s="0" t="str">
        <f aca="false">CONCATENATE(F84,I84)</f>
        <v/>
      </c>
      <c r="U84" s="0" t="str">
        <f aca="false">CONCATENATE(F84,M84)</f>
        <v/>
      </c>
      <c r="V84" s="0" t="str">
        <f aca="false">IF(I84="","",LOOKUP(I84,#REF!,#REF!))</f>
        <v/>
      </c>
      <c r="W84" s="0" t="str">
        <f aca="false">IF(I84="","",IF(V84="60100","",LOOKUP(I84,#REF!,#REF!)))</f>
        <v/>
      </c>
      <c r="X84" s="26" t="str">
        <f aca="false">IF(I84="","",IF(V84="60100","",K84))</f>
        <v/>
      </c>
      <c r="Y84" s="0" t="str">
        <f aca="false">IFERROR(IF(I84=6,"４×１００ｍR",LOOKUP(I84,#REF!,#REF!)),"")</f>
        <v/>
      </c>
      <c r="Z84" s="0" t="str">
        <f aca="false">IF(M84="","",IF(Y84="60100","",LOOKUP(M84,#REF!,#REF!)))</f>
        <v/>
      </c>
      <c r="AA84" s="26" t="str">
        <f aca="false">IF(M84="","",IF(Y84="60100","",O84))</f>
        <v/>
      </c>
      <c r="AB84" s="25"/>
      <c r="AC84" s="66" t="str">
        <f aca="false">IF(B84="","",CONCATENATE(AH84,A84))</f>
        <v/>
      </c>
      <c r="AD84" s="66" t="str">
        <f aca="false">IF(C84="","",CONCATENATE(C84,AQ84,E84,AR84))</f>
        <v/>
      </c>
      <c r="AE84" s="66" t="str">
        <f aca="false">IF(D84="","",D84)</f>
        <v/>
      </c>
      <c r="AF84" s="66" t="str">
        <f aca="false">IF(F84="","",F84)</f>
        <v/>
      </c>
      <c r="AG84" s="66" t="n">
        <v>33</v>
      </c>
      <c r="AH84" s="66" t="str">
        <f aca="false">IF(G84="","",LOOKUP(G84,#REF!,#REF!))</f>
        <v/>
      </c>
      <c r="AI84" s="67" t="str">
        <f aca="false">IF(B84="","",CONCATENATE(AB84,B84))</f>
        <v/>
      </c>
      <c r="AJ84" s="66" t="str">
        <f aca="false">CONCATENATE(V84,W84,X84)</f>
        <v/>
      </c>
      <c r="AK84" s="66" t="str">
        <f aca="false">CONCATENATE(Y84,Z84,AA84)</f>
        <v/>
      </c>
      <c r="AM84" s="0" t="str">
        <f aca="false">CONCATENATE(H84,F84,I84)</f>
        <v/>
      </c>
      <c r="AN84" s="0" t="str">
        <f aca="false">CONCATENATE(H84,F84,M84)</f>
        <v/>
      </c>
    </row>
    <row r="85" customFormat="false" ht="13.5" hidden="false" customHeight="false" outlineLevel="0" collapsed="false">
      <c r="A85" s="69" t="s">
        <v>134</v>
      </c>
      <c r="B85" s="79"/>
      <c r="C85" s="75"/>
      <c r="D85" s="75"/>
      <c r="E85" s="70"/>
      <c r="F85" s="70"/>
      <c r="G85" s="79"/>
      <c r="H85" s="71" t="str">
        <f aca="false">IF(C85="","",H$14)</f>
        <v/>
      </c>
      <c r="I85" s="73"/>
      <c r="J85" s="79" t="str">
        <f aca="false">IF(I85="","",LOOKUP(I85,$AO$10:$AO$18,$AP$10:$AP$18))</f>
        <v/>
      </c>
      <c r="K85" s="72"/>
      <c r="L85" s="79" t="str">
        <f aca="false">IF(I85="","",LOOKUP(J85,$BA$10:$BA$17,$BB$10:$BB$17))</f>
        <v/>
      </c>
      <c r="M85" s="73"/>
      <c r="N85" s="79" t="str">
        <f aca="false">IFERROR(IF(M85=6,"４×１００ｍR",LOOKUP(I85,$AO$10:$AO$18,$AT$10:$AT$18)),"")</f>
        <v/>
      </c>
      <c r="O85" s="77"/>
      <c r="P85" s="79" t="str">
        <f aca="false">IF(N85="","",IF(N85="４×１００ｍR","秒","m"))</f>
        <v/>
      </c>
      <c r="Q85" s="74"/>
      <c r="R85" s="64"/>
      <c r="S85" s="65" t="n">
        <f aca="false">COUNTIF($C$14:$C$113,C85)</f>
        <v>0</v>
      </c>
      <c r="T85" s="0" t="str">
        <f aca="false">CONCATENATE(F85,I85)</f>
        <v/>
      </c>
      <c r="U85" s="0" t="str">
        <f aca="false">CONCATENATE(F85,M85)</f>
        <v/>
      </c>
      <c r="V85" s="0" t="str">
        <f aca="false">IF(I85="","",LOOKUP(I85,#REF!,#REF!))</f>
        <v/>
      </c>
      <c r="W85" s="0" t="str">
        <f aca="false">IF(I85="","",IF(V85="60100","",LOOKUP(I85,#REF!,#REF!)))</f>
        <v/>
      </c>
      <c r="X85" s="26" t="str">
        <f aca="false">IF(I85="","",IF(V85="60100","",K85))</f>
        <v/>
      </c>
      <c r="Y85" s="0" t="str">
        <f aca="false">IFERROR(IF(I85=6,"４×１００ｍR",LOOKUP(I85,#REF!,#REF!)),"")</f>
        <v/>
      </c>
      <c r="Z85" s="0" t="str">
        <f aca="false">IF(M85="","",IF(Y85="60100","",LOOKUP(M85,#REF!,#REF!)))</f>
        <v/>
      </c>
      <c r="AA85" s="26" t="str">
        <f aca="false">IF(M85="","",IF(Y85="60100","",O85))</f>
        <v/>
      </c>
      <c r="AB85" s="25"/>
      <c r="AC85" s="66" t="str">
        <f aca="false">IF(B85="","",CONCATENATE(AH85,A85))</f>
        <v/>
      </c>
      <c r="AD85" s="66" t="str">
        <f aca="false">IF(C85="","",CONCATENATE(C85,AQ85,E85,AR85))</f>
        <v/>
      </c>
      <c r="AE85" s="66" t="str">
        <f aca="false">IF(D85="","",D85)</f>
        <v/>
      </c>
      <c r="AF85" s="66" t="str">
        <f aca="false">IF(F85="","",F85)</f>
        <v/>
      </c>
      <c r="AG85" s="66" t="n">
        <v>33</v>
      </c>
      <c r="AH85" s="66" t="str">
        <f aca="false">IF(G85="","",LOOKUP(G85,#REF!,#REF!))</f>
        <v/>
      </c>
      <c r="AI85" s="67" t="str">
        <f aca="false">IF(B85="","",CONCATENATE(AB85,B85))</f>
        <v/>
      </c>
      <c r="AJ85" s="66" t="str">
        <f aca="false">CONCATENATE(V85,W85,X85)</f>
        <v/>
      </c>
      <c r="AK85" s="66" t="str">
        <f aca="false">CONCATENATE(Y85,Z85,AA85)</f>
        <v/>
      </c>
      <c r="AM85" s="0" t="str">
        <f aca="false">CONCATENATE(H85,F85,I85)</f>
        <v/>
      </c>
      <c r="AN85" s="0" t="str">
        <f aca="false">CONCATENATE(H85,F85,M85)</f>
        <v/>
      </c>
    </row>
    <row r="86" customFormat="false" ht="13.5" hidden="false" customHeight="false" outlineLevel="0" collapsed="false">
      <c r="A86" s="69" t="s">
        <v>135</v>
      </c>
      <c r="B86" s="79"/>
      <c r="C86" s="56"/>
      <c r="D86" s="56"/>
      <c r="E86" s="70"/>
      <c r="F86" s="70"/>
      <c r="G86" s="79"/>
      <c r="H86" s="71" t="str">
        <f aca="false">IF(C86="","",H$14)</f>
        <v/>
      </c>
      <c r="I86" s="73"/>
      <c r="J86" s="79" t="str">
        <f aca="false">IF(I86="","",LOOKUP(I86,$AO$10:$AO$18,$AP$10:$AP$18))</f>
        <v/>
      </c>
      <c r="K86" s="72"/>
      <c r="L86" s="79" t="str">
        <f aca="false">IF(I86="","",LOOKUP(J86,$BA$10:$BA$17,$BB$10:$BB$17))</f>
        <v/>
      </c>
      <c r="M86" s="73"/>
      <c r="N86" s="79" t="str">
        <f aca="false">IFERROR(IF(M86=6,"４×１００ｍR",LOOKUP(I86,$AO$10:$AO$18,$AT$10:$AT$18)),"")</f>
        <v/>
      </c>
      <c r="O86" s="77"/>
      <c r="P86" s="79" t="str">
        <f aca="false">IF(N86="","",IF(N86="４×１００ｍR","秒","m"))</f>
        <v/>
      </c>
      <c r="Q86" s="74"/>
      <c r="R86" s="64"/>
      <c r="S86" s="65" t="n">
        <f aca="false">COUNTIF($C$14:$C$113,C86)</f>
        <v>0</v>
      </c>
      <c r="T86" s="0" t="str">
        <f aca="false">CONCATENATE(F86,I86)</f>
        <v/>
      </c>
      <c r="U86" s="0" t="str">
        <f aca="false">CONCATENATE(F86,M86)</f>
        <v/>
      </c>
      <c r="V86" s="0" t="str">
        <f aca="false">IF(I86="","",LOOKUP(I86,#REF!,#REF!))</f>
        <v/>
      </c>
      <c r="W86" s="0" t="str">
        <f aca="false">IF(I86="","",IF(V86="60100","",LOOKUP(I86,#REF!,#REF!)))</f>
        <v/>
      </c>
      <c r="X86" s="26" t="str">
        <f aca="false">IF(I86="","",IF(V86="60100","",K86))</f>
        <v/>
      </c>
      <c r="Y86" s="0" t="str">
        <f aca="false">IFERROR(IF(I86=6,"４×１００ｍR",LOOKUP(I86,#REF!,#REF!)),"")</f>
        <v/>
      </c>
      <c r="Z86" s="0" t="str">
        <f aca="false">IF(M86="","",IF(Y86="60100","",LOOKUP(M86,#REF!,#REF!)))</f>
        <v/>
      </c>
      <c r="AA86" s="26" t="str">
        <f aca="false">IF(M86="","",IF(Y86="60100","",O86))</f>
        <v/>
      </c>
      <c r="AB86" s="25"/>
      <c r="AC86" s="66" t="str">
        <f aca="false">IF(B86="","",CONCATENATE(AH86,A86))</f>
        <v/>
      </c>
      <c r="AD86" s="66" t="str">
        <f aca="false">IF(C86="","",CONCATENATE(C86,AQ86,E86,AR86))</f>
        <v/>
      </c>
      <c r="AE86" s="66" t="str">
        <f aca="false">IF(D86="","",D86)</f>
        <v/>
      </c>
      <c r="AF86" s="66" t="str">
        <f aca="false">IF(F86="","",F86)</f>
        <v/>
      </c>
      <c r="AG86" s="66" t="n">
        <v>33</v>
      </c>
      <c r="AH86" s="66" t="str">
        <f aca="false">IF(G86="","",LOOKUP(G86,#REF!,#REF!))</f>
        <v/>
      </c>
      <c r="AI86" s="67" t="str">
        <f aca="false">IF(B86="","",CONCATENATE(AB86,B86))</f>
        <v/>
      </c>
      <c r="AJ86" s="66" t="str">
        <f aca="false">CONCATENATE(V86,W86,X86)</f>
        <v/>
      </c>
      <c r="AK86" s="66" t="str">
        <f aca="false">CONCATENATE(Y86,Z86,AA86)</f>
        <v/>
      </c>
      <c r="AM86" s="0" t="str">
        <f aca="false">CONCATENATE(H86,F86,I86)</f>
        <v/>
      </c>
      <c r="AN86" s="0" t="str">
        <f aca="false">CONCATENATE(H86,F86,M86)</f>
        <v/>
      </c>
    </row>
    <row r="87" customFormat="false" ht="13.5" hidden="false" customHeight="false" outlineLevel="0" collapsed="false">
      <c r="A87" s="69" t="s">
        <v>136</v>
      </c>
      <c r="B87" s="79"/>
      <c r="C87" s="56"/>
      <c r="D87" s="56"/>
      <c r="E87" s="70"/>
      <c r="F87" s="70"/>
      <c r="G87" s="79"/>
      <c r="H87" s="71" t="str">
        <f aca="false">IF(C87="","",H$14)</f>
        <v/>
      </c>
      <c r="I87" s="73"/>
      <c r="J87" s="79" t="str">
        <f aca="false">IF(I87="","",LOOKUP(I87,$AO$10:$AO$18,$AP$10:$AP$18))</f>
        <v/>
      </c>
      <c r="K87" s="72"/>
      <c r="L87" s="79" t="str">
        <f aca="false">IF(I87="","",LOOKUP(J87,$BA$10:$BA$17,$BB$10:$BB$17))</f>
        <v/>
      </c>
      <c r="M87" s="73"/>
      <c r="N87" s="79" t="str">
        <f aca="false">IFERROR(IF(M87=6,"４×１００ｍR",LOOKUP(I87,$AO$10:$AO$18,$AT$10:$AT$18)),"")</f>
        <v/>
      </c>
      <c r="O87" s="77"/>
      <c r="P87" s="79" t="str">
        <f aca="false">IF(N87="","",IF(N87="４×１００ｍR","秒","m"))</f>
        <v/>
      </c>
      <c r="Q87" s="74"/>
      <c r="R87" s="64"/>
      <c r="S87" s="65" t="n">
        <f aca="false">COUNTIF($C$14:$C$113,C87)</f>
        <v>0</v>
      </c>
      <c r="T87" s="0" t="str">
        <f aca="false">CONCATENATE(F87,I87)</f>
        <v/>
      </c>
      <c r="U87" s="0" t="str">
        <f aca="false">CONCATENATE(F87,M87)</f>
        <v/>
      </c>
      <c r="V87" s="0" t="str">
        <f aca="false">IF(I87="","",LOOKUP(I87,#REF!,#REF!))</f>
        <v/>
      </c>
      <c r="W87" s="0" t="str">
        <f aca="false">IF(I87="","",IF(V87="60100","",LOOKUP(I87,#REF!,#REF!)))</f>
        <v/>
      </c>
      <c r="X87" s="26" t="str">
        <f aca="false">IF(I87="","",IF(V87="60100","",K87))</f>
        <v/>
      </c>
      <c r="Y87" s="0" t="str">
        <f aca="false">IFERROR(IF(I87=6,"４×１００ｍR",LOOKUP(I87,#REF!,#REF!)),"")</f>
        <v/>
      </c>
      <c r="Z87" s="0" t="str">
        <f aca="false">IF(M87="","",IF(Y87="60100","",LOOKUP(M87,#REF!,#REF!)))</f>
        <v/>
      </c>
      <c r="AA87" s="26" t="str">
        <f aca="false">IF(M87="","",IF(Y87="60100","",O87))</f>
        <v/>
      </c>
      <c r="AB87" s="25"/>
      <c r="AC87" s="66" t="str">
        <f aca="false">IF(B87="","",CONCATENATE(AH87,A87))</f>
        <v/>
      </c>
      <c r="AD87" s="66" t="str">
        <f aca="false">IF(C87="","",CONCATENATE(C87,AQ87,E87,AR87))</f>
        <v/>
      </c>
      <c r="AE87" s="66" t="str">
        <f aca="false">IF(D87="","",D87)</f>
        <v/>
      </c>
      <c r="AF87" s="66" t="str">
        <f aca="false">IF(F87="","",F87)</f>
        <v/>
      </c>
      <c r="AG87" s="66" t="n">
        <v>33</v>
      </c>
      <c r="AH87" s="66" t="str">
        <f aca="false">IF(G87="","",LOOKUP(G87,#REF!,#REF!))</f>
        <v/>
      </c>
      <c r="AI87" s="67" t="str">
        <f aca="false">IF(B87="","",CONCATENATE(AB87,B87))</f>
        <v/>
      </c>
      <c r="AJ87" s="66" t="str">
        <f aca="false">CONCATENATE(V87,W87,X87)</f>
        <v/>
      </c>
      <c r="AK87" s="66" t="str">
        <f aca="false">CONCATENATE(Y87,Z87,AA87)</f>
        <v/>
      </c>
      <c r="AM87" s="0" t="str">
        <f aca="false">CONCATENATE(H87,F87,I87)</f>
        <v/>
      </c>
      <c r="AN87" s="0" t="str">
        <f aca="false">CONCATENATE(H87,F87,M87)</f>
        <v/>
      </c>
    </row>
    <row r="88" customFormat="false" ht="13.5" hidden="false" customHeight="false" outlineLevel="0" collapsed="false">
      <c r="A88" s="69" t="s">
        <v>137</v>
      </c>
      <c r="B88" s="79"/>
      <c r="C88" s="56"/>
      <c r="D88" s="56"/>
      <c r="E88" s="70"/>
      <c r="F88" s="70"/>
      <c r="G88" s="79"/>
      <c r="H88" s="71" t="str">
        <f aca="false">IF(C88="","",H$14)</f>
        <v/>
      </c>
      <c r="I88" s="73"/>
      <c r="J88" s="79" t="str">
        <f aca="false">IF(I88="","",LOOKUP(I88,$AO$10:$AO$18,$AP$10:$AP$18))</f>
        <v/>
      </c>
      <c r="K88" s="72"/>
      <c r="L88" s="79" t="str">
        <f aca="false">IF(I88="","",LOOKUP(J88,$BA$10:$BA$17,$BB$10:$BB$17))</f>
        <v/>
      </c>
      <c r="M88" s="73"/>
      <c r="N88" s="79" t="str">
        <f aca="false">IFERROR(IF(M88=6,"４×１００ｍR",LOOKUP(I88,$AO$10:$AO$18,$AT$10:$AT$18)),"")</f>
        <v/>
      </c>
      <c r="O88" s="77"/>
      <c r="P88" s="79" t="str">
        <f aca="false">IF(N88="","",IF(N88="４×１００ｍR","秒","m"))</f>
        <v/>
      </c>
      <c r="Q88" s="74"/>
      <c r="R88" s="64"/>
      <c r="S88" s="65" t="n">
        <f aca="false">COUNTIF($C$14:$C$113,C88)</f>
        <v>0</v>
      </c>
      <c r="T88" s="0" t="str">
        <f aca="false">CONCATENATE(F88,I88)</f>
        <v/>
      </c>
      <c r="U88" s="0" t="str">
        <f aca="false">CONCATENATE(F88,M88)</f>
        <v/>
      </c>
      <c r="V88" s="0" t="str">
        <f aca="false">IF(I88="","",LOOKUP(I88,#REF!,#REF!))</f>
        <v/>
      </c>
      <c r="W88" s="0" t="str">
        <f aca="false">IF(I88="","",IF(V88="60100","",LOOKUP(I88,#REF!,#REF!)))</f>
        <v/>
      </c>
      <c r="X88" s="26" t="str">
        <f aca="false">IF(I88="","",IF(V88="60100","",K88))</f>
        <v/>
      </c>
      <c r="Y88" s="0" t="str">
        <f aca="false">IFERROR(IF(I88=6,"４×１００ｍR",LOOKUP(I88,#REF!,#REF!)),"")</f>
        <v/>
      </c>
      <c r="Z88" s="0" t="str">
        <f aca="false">IF(M88="","",IF(Y88="60100","",LOOKUP(M88,#REF!,#REF!)))</f>
        <v/>
      </c>
      <c r="AA88" s="26" t="str">
        <f aca="false">IF(M88="","",IF(Y88="60100","",O88))</f>
        <v/>
      </c>
      <c r="AB88" s="25"/>
      <c r="AC88" s="66" t="str">
        <f aca="false">IF(B88="","",CONCATENATE(AH88,A88))</f>
        <v/>
      </c>
      <c r="AD88" s="66" t="str">
        <f aca="false">IF(C88="","",CONCATENATE(C88,AQ88,E88,AR88))</f>
        <v/>
      </c>
      <c r="AE88" s="66" t="str">
        <f aca="false">IF(D88="","",D88)</f>
        <v/>
      </c>
      <c r="AF88" s="66" t="str">
        <f aca="false">IF(F88="","",F88)</f>
        <v/>
      </c>
      <c r="AG88" s="66" t="n">
        <v>33</v>
      </c>
      <c r="AH88" s="66" t="str">
        <f aca="false">IF(G88="","",LOOKUP(G88,#REF!,#REF!))</f>
        <v/>
      </c>
      <c r="AI88" s="67" t="str">
        <f aca="false">IF(B88="","",CONCATENATE(AB88,B88))</f>
        <v/>
      </c>
      <c r="AJ88" s="66" t="str">
        <f aca="false">CONCATENATE(V88,W88,X88)</f>
        <v/>
      </c>
      <c r="AK88" s="66" t="str">
        <f aca="false">CONCATENATE(Y88,Z88,AA88)</f>
        <v/>
      </c>
      <c r="AM88" s="0" t="str">
        <f aca="false">CONCATENATE(H88,F88,I88)</f>
        <v/>
      </c>
      <c r="AN88" s="0" t="str">
        <f aca="false">CONCATENATE(H88,F88,M88)</f>
        <v/>
      </c>
    </row>
    <row r="89" customFormat="false" ht="13.5" hidden="false" customHeight="false" outlineLevel="0" collapsed="false">
      <c r="A89" s="69" t="s">
        <v>138</v>
      </c>
      <c r="B89" s="79"/>
      <c r="C89" s="56"/>
      <c r="D89" s="56"/>
      <c r="E89" s="70"/>
      <c r="F89" s="70"/>
      <c r="G89" s="79"/>
      <c r="H89" s="71" t="str">
        <f aca="false">IF(C89="","",H$14)</f>
        <v/>
      </c>
      <c r="I89" s="73"/>
      <c r="J89" s="79" t="str">
        <f aca="false">IF(I89="","",LOOKUP(I89,$AO$10:$AO$18,$AP$10:$AP$18))</f>
        <v/>
      </c>
      <c r="K89" s="72"/>
      <c r="L89" s="79" t="str">
        <f aca="false">IF(I89="","",LOOKUP(J89,$BA$10:$BA$17,$BB$10:$BB$17))</f>
        <v/>
      </c>
      <c r="M89" s="73"/>
      <c r="N89" s="79" t="str">
        <f aca="false">IFERROR(IF(M89=6,"４×１００ｍR",LOOKUP(I89,$AO$10:$AO$18,$AT$10:$AT$18)),"")</f>
        <v/>
      </c>
      <c r="O89" s="77"/>
      <c r="P89" s="79" t="str">
        <f aca="false">IF(N89="","",IF(N89="４×１００ｍR","秒","m"))</f>
        <v/>
      </c>
      <c r="Q89" s="74"/>
      <c r="R89" s="64"/>
      <c r="S89" s="65" t="n">
        <f aca="false">COUNTIF($C$14:$C$113,C89)</f>
        <v>0</v>
      </c>
      <c r="T89" s="0" t="str">
        <f aca="false">CONCATENATE(F89,I89)</f>
        <v/>
      </c>
      <c r="U89" s="0" t="str">
        <f aca="false">CONCATENATE(F89,M89)</f>
        <v/>
      </c>
      <c r="V89" s="0" t="str">
        <f aca="false">IF(I89="","",LOOKUP(I89,#REF!,#REF!))</f>
        <v/>
      </c>
      <c r="W89" s="0" t="str">
        <f aca="false">IF(I89="","",IF(V89="60100","",LOOKUP(I89,#REF!,#REF!)))</f>
        <v/>
      </c>
      <c r="X89" s="26" t="str">
        <f aca="false">IF(I89="","",IF(V89="60100","",K89))</f>
        <v/>
      </c>
      <c r="Y89" s="0" t="str">
        <f aca="false">IFERROR(IF(I89=6,"４×１００ｍR",LOOKUP(I89,#REF!,#REF!)),"")</f>
        <v/>
      </c>
      <c r="Z89" s="0" t="str">
        <f aca="false">IF(M89="","",IF(Y89="60100","",LOOKUP(M89,#REF!,#REF!)))</f>
        <v/>
      </c>
      <c r="AA89" s="26" t="str">
        <f aca="false">IF(M89="","",IF(Y89="60100","",O89))</f>
        <v/>
      </c>
      <c r="AB89" s="25"/>
      <c r="AC89" s="66" t="str">
        <f aca="false">IF(B89="","",CONCATENATE(AH89,A89))</f>
        <v/>
      </c>
      <c r="AD89" s="66" t="str">
        <f aca="false">IF(C89="","",CONCATENATE(C89,AQ89,E89,AR89))</f>
        <v/>
      </c>
      <c r="AE89" s="66" t="str">
        <f aca="false">IF(D89="","",D89)</f>
        <v/>
      </c>
      <c r="AF89" s="66" t="str">
        <f aca="false">IF(F89="","",F89)</f>
        <v/>
      </c>
      <c r="AG89" s="66" t="n">
        <v>33</v>
      </c>
      <c r="AH89" s="66" t="str">
        <f aca="false">IF(G89="","",LOOKUP(G89,#REF!,#REF!))</f>
        <v/>
      </c>
      <c r="AI89" s="67" t="str">
        <f aca="false">IF(B89="","",CONCATENATE(AB89,B89))</f>
        <v/>
      </c>
      <c r="AJ89" s="66" t="str">
        <f aca="false">CONCATENATE(V89,W89,X89)</f>
        <v/>
      </c>
      <c r="AK89" s="66" t="str">
        <f aca="false">CONCATENATE(Y89,Z89,AA89)</f>
        <v/>
      </c>
      <c r="AM89" s="0" t="str">
        <f aca="false">CONCATENATE(H89,F89,I89)</f>
        <v/>
      </c>
      <c r="AN89" s="0" t="str">
        <f aca="false">CONCATENATE(H89,F89,M89)</f>
        <v/>
      </c>
    </row>
    <row r="90" customFormat="false" ht="13.5" hidden="false" customHeight="false" outlineLevel="0" collapsed="false">
      <c r="A90" s="69" t="s">
        <v>139</v>
      </c>
      <c r="B90" s="79"/>
      <c r="C90" s="56"/>
      <c r="D90" s="56"/>
      <c r="E90" s="70"/>
      <c r="F90" s="70"/>
      <c r="G90" s="79"/>
      <c r="H90" s="71" t="str">
        <f aca="false">IF(C90="","",H$14)</f>
        <v/>
      </c>
      <c r="I90" s="73"/>
      <c r="J90" s="79" t="str">
        <f aca="false">IF(I90="","",LOOKUP(I90,$AO$10:$AO$18,$AP$10:$AP$18))</f>
        <v/>
      </c>
      <c r="K90" s="72"/>
      <c r="L90" s="79" t="str">
        <f aca="false">IF(I90="","",LOOKUP(J90,$BA$10:$BA$17,$BB$10:$BB$17))</f>
        <v/>
      </c>
      <c r="M90" s="73"/>
      <c r="N90" s="79" t="str">
        <f aca="false">IFERROR(IF(M90=6,"４×１００ｍR",LOOKUP(I90,$AO$10:$AO$18,$AT$10:$AT$18)),"")</f>
        <v/>
      </c>
      <c r="O90" s="77"/>
      <c r="P90" s="79" t="str">
        <f aca="false">IF(N90="","",IF(N90="４×１００ｍR","秒","m"))</f>
        <v/>
      </c>
      <c r="Q90" s="74"/>
      <c r="R90" s="64"/>
      <c r="S90" s="65" t="n">
        <f aca="false">COUNTIF($C$14:$C$113,C90)</f>
        <v>0</v>
      </c>
      <c r="T90" s="0" t="str">
        <f aca="false">CONCATENATE(F90,I90)</f>
        <v/>
      </c>
      <c r="U90" s="0" t="str">
        <f aca="false">CONCATENATE(F90,M90)</f>
        <v/>
      </c>
      <c r="V90" s="0" t="str">
        <f aca="false">IF(I90="","",LOOKUP(I90,#REF!,#REF!))</f>
        <v/>
      </c>
      <c r="W90" s="0" t="str">
        <f aca="false">IF(I90="","",IF(V90="60100","",LOOKUP(I90,#REF!,#REF!)))</f>
        <v/>
      </c>
      <c r="X90" s="26" t="str">
        <f aca="false">IF(I90="","",IF(V90="60100","",K90))</f>
        <v/>
      </c>
      <c r="Y90" s="0" t="str">
        <f aca="false">IFERROR(IF(I90=6,"４×１００ｍR",LOOKUP(I90,#REF!,#REF!)),"")</f>
        <v/>
      </c>
      <c r="Z90" s="0" t="str">
        <f aca="false">IF(M90="","",IF(Y90="60100","",LOOKUP(M90,#REF!,#REF!)))</f>
        <v/>
      </c>
      <c r="AA90" s="26" t="str">
        <f aca="false">IF(M90="","",IF(Y90="60100","",O90))</f>
        <v/>
      </c>
      <c r="AB90" s="25"/>
      <c r="AC90" s="66" t="str">
        <f aca="false">IF(B90="","",CONCATENATE(AH90,A90))</f>
        <v/>
      </c>
      <c r="AD90" s="66" t="str">
        <f aca="false">IF(C90="","",CONCATENATE(C90,AQ90,E90,AR90))</f>
        <v/>
      </c>
      <c r="AE90" s="66" t="str">
        <f aca="false">IF(D90="","",D90)</f>
        <v/>
      </c>
      <c r="AF90" s="66" t="str">
        <f aca="false">IF(F90="","",F90)</f>
        <v/>
      </c>
      <c r="AG90" s="66" t="n">
        <v>33</v>
      </c>
      <c r="AH90" s="66" t="str">
        <f aca="false">IF(G90="","",LOOKUP(G90,#REF!,#REF!))</f>
        <v/>
      </c>
      <c r="AI90" s="67" t="str">
        <f aca="false">IF(B90="","",CONCATENATE(AB90,B90))</f>
        <v/>
      </c>
      <c r="AJ90" s="66" t="str">
        <f aca="false">CONCATENATE(V90,W90,X90)</f>
        <v/>
      </c>
      <c r="AK90" s="66" t="str">
        <f aca="false">CONCATENATE(Y90,Z90,AA90)</f>
        <v/>
      </c>
      <c r="AM90" s="0" t="str">
        <f aca="false">CONCATENATE(H90,F90,I90)</f>
        <v/>
      </c>
      <c r="AN90" s="0" t="str">
        <f aca="false">CONCATENATE(H90,F90,M90)</f>
        <v/>
      </c>
    </row>
    <row r="91" customFormat="false" ht="13.5" hidden="false" customHeight="false" outlineLevel="0" collapsed="false">
      <c r="A91" s="69" t="s">
        <v>140</v>
      </c>
      <c r="B91" s="79"/>
      <c r="C91" s="75"/>
      <c r="D91" s="75"/>
      <c r="E91" s="70"/>
      <c r="F91" s="70"/>
      <c r="G91" s="79"/>
      <c r="H91" s="71" t="str">
        <f aca="false">IF(C91="","",H$14)</f>
        <v/>
      </c>
      <c r="I91" s="73"/>
      <c r="J91" s="79" t="str">
        <f aca="false">IF(I91="","",LOOKUP(I91,$AO$10:$AO$18,$AP$10:$AP$18))</f>
        <v/>
      </c>
      <c r="K91" s="72"/>
      <c r="L91" s="79" t="str">
        <f aca="false">IF(I91="","",LOOKUP(J91,$BA$10:$BA$17,$BB$10:$BB$17))</f>
        <v/>
      </c>
      <c r="M91" s="73"/>
      <c r="N91" s="79" t="str">
        <f aca="false">IFERROR(IF(M91=6,"４×１００ｍR",LOOKUP(I91,$AO$10:$AO$18,$AT$10:$AT$18)),"")</f>
        <v/>
      </c>
      <c r="O91" s="77"/>
      <c r="P91" s="79" t="str">
        <f aca="false">IF(N91="","",IF(N91="４×１００ｍR","秒","m"))</f>
        <v/>
      </c>
      <c r="Q91" s="74"/>
      <c r="R91" s="64"/>
      <c r="S91" s="65" t="n">
        <f aca="false">COUNTIF($C$14:$C$113,C91)</f>
        <v>0</v>
      </c>
      <c r="T91" s="0" t="str">
        <f aca="false">CONCATENATE(F91,I91)</f>
        <v/>
      </c>
      <c r="U91" s="0" t="str">
        <f aca="false">CONCATENATE(F91,M91)</f>
        <v/>
      </c>
      <c r="V91" s="0" t="str">
        <f aca="false">IF(I91="","",LOOKUP(I91,#REF!,#REF!))</f>
        <v/>
      </c>
      <c r="W91" s="0" t="str">
        <f aca="false">IF(I91="","",IF(V91="60100","",LOOKUP(I91,#REF!,#REF!)))</f>
        <v/>
      </c>
      <c r="X91" s="26" t="str">
        <f aca="false">IF(I91="","",IF(V91="60100","",K91))</f>
        <v/>
      </c>
      <c r="Y91" s="0" t="str">
        <f aca="false">IFERROR(IF(I91=6,"４×１００ｍR",LOOKUP(I91,#REF!,#REF!)),"")</f>
        <v/>
      </c>
      <c r="Z91" s="0" t="str">
        <f aca="false">IF(M91="","",IF(Y91="60100","",LOOKUP(M91,#REF!,#REF!)))</f>
        <v/>
      </c>
      <c r="AA91" s="26" t="str">
        <f aca="false">IF(M91="","",IF(Y91="60100","",O91))</f>
        <v/>
      </c>
      <c r="AB91" s="25"/>
      <c r="AC91" s="66" t="str">
        <f aca="false">IF(B91="","",CONCATENATE(AH91,A91))</f>
        <v/>
      </c>
      <c r="AD91" s="66" t="str">
        <f aca="false">IF(C91="","",CONCATENATE(C91,AQ91,E91,AR91))</f>
        <v/>
      </c>
      <c r="AE91" s="66" t="str">
        <f aca="false">IF(D91="","",D91)</f>
        <v/>
      </c>
      <c r="AF91" s="66" t="str">
        <f aca="false">IF(F91="","",F91)</f>
        <v/>
      </c>
      <c r="AG91" s="66" t="n">
        <v>33</v>
      </c>
      <c r="AH91" s="66" t="str">
        <f aca="false">IF(G91="","",LOOKUP(G91,#REF!,#REF!))</f>
        <v/>
      </c>
      <c r="AI91" s="67" t="str">
        <f aca="false">IF(B91="","",CONCATENATE(AB91,B91))</f>
        <v/>
      </c>
      <c r="AJ91" s="66" t="str">
        <f aca="false">CONCATENATE(V91,W91,X91)</f>
        <v/>
      </c>
      <c r="AK91" s="66" t="str">
        <f aca="false">CONCATENATE(Y91,Z91,AA91)</f>
        <v/>
      </c>
      <c r="AM91" s="0" t="str">
        <f aca="false">CONCATENATE(H91,F91,I91)</f>
        <v/>
      </c>
      <c r="AN91" s="0" t="str">
        <f aca="false">CONCATENATE(H91,F91,M91)</f>
        <v/>
      </c>
    </row>
    <row r="92" customFormat="false" ht="13.5" hidden="false" customHeight="false" outlineLevel="0" collapsed="false">
      <c r="A92" s="69" t="s">
        <v>141</v>
      </c>
      <c r="B92" s="79"/>
      <c r="C92" s="75"/>
      <c r="D92" s="85"/>
      <c r="E92" s="70"/>
      <c r="F92" s="70"/>
      <c r="G92" s="79"/>
      <c r="H92" s="71" t="str">
        <f aca="false">IF(C92="","",H$14)</f>
        <v/>
      </c>
      <c r="I92" s="73"/>
      <c r="J92" s="79" t="str">
        <f aca="false">IF(I92="","",LOOKUP(I92,$AO$10:$AO$18,$AP$10:$AP$18))</f>
        <v/>
      </c>
      <c r="K92" s="72"/>
      <c r="L92" s="79" t="str">
        <f aca="false">IF(I92="","",LOOKUP(J92,$BA$10:$BA$17,$BB$10:$BB$17))</f>
        <v/>
      </c>
      <c r="M92" s="73"/>
      <c r="N92" s="79" t="str">
        <f aca="false">IFERROR(IF(M92=6,"４×１００ｍR",LOOKUP(I92,$AO$10:$AO$18,$AT$10:$AT$18)),"")</f>
        <v/>
      </c>
      <c r="O92" s="77"/>
      <c r="P92" s="79" t="str">
        <f aca="false">IF(N92="","",IF(N92="４×１００ｍR","秒","m"))</f>
        <v/>
      </c>
      <c r="Q92" s="74"/>
      <c r="R92" s="64"/>
      <c r="S92" s="65" t="n">
        <f aca="false">COUNTIF($C$14:$C$113,C92)</f>
        <v>0</v>
      </c>
      <c r="T92" s="0" t="str">
        <f aca="false">CONCATENATE(F92,I92)</f>
        <v/>
      </c>
      <c r="U92" s="0" t="str">
        <f aca="false">CONCATENATE(F92,M92)</f>
        <v/>
      </c>
      <c r="V92" s="0" t="str">
        <f aca="false">IF(I92="","",LOOKUP(I92,#REF!,#REF!))</f>
        <v/>
      </c>
      <c r="W92" s="0" t="str">
        <f aca="false">IF(I92="","",IF(V92="60100","",LOOKUP(I92,#REF!,#REF!)))</f>
        <v/>
      </c>
      <c r="X92" s="26" t="str">
        <f aca="false">IF(I92="","",IF(V92="60100","",K92))</f>
        <v/>
      </c>
      <c r="Y92" s="0" t="str">
        <f aca="false">IFERROR(IF(I92=6,"４×１００ｍR",LOOKUP(I92,#REF!,#REF!)),"")</f>
        <v/>
      </c>
      <c r="Z92" s="0" t="str">
        <f aca="false">IF(M92="","",IF(Y92="60100","",LOOKUP(M92,#REF!,#REF!)))</f>
        <v/>
      </c>
      <c r="AA92" s="26" t="str">
        <f aca="false">IF(M92="","",IF(Y92="60100","",O92))</f>
        <v/>
      </c>
      <c r="AB92" s="25"/>
      <c r="AC92" s="66" t="str">
        <f aca="false">IF(B92="","",CONCATENATE(AH92,A92))</f>
        <v/>
      </c>
      <c r="AD92" s="66" t="str">
        <f aca="false">IF(C92="","",CONCATENATE(C92,AQ92,E92,AR92))</f>
        <v/>
      </c>
      <c r="AE92" s="66" t="str">
        <f aca="false">IF(D92="","",D92)</f>
        <v/>
      </c>
      <c r="AF92" s="66" t="str">
        <f aca="false">IF(F92="","",F92)</f>
        <v/>
      </c>
      <c r="AG92" s="66" t="n">
        <v>33</v>
      </c>
      <c r="AH92" s="66" t="str">
        <f aca="false">IF(G92="","",LOOKUP(G92,#REF!,#REF!))</f>
        <v/>
      </c>
      <c r="AI92" s="67" t="str">
        <f aca="false">IF(B92="","",CONCATENATE(AB92,B92))</f>
        <v/>
      </c>
      <c r="AJ92" s="66" t="str">
        <f aca="false">CONCATENATE(V92,W92,X92)</f>
        <v/>
      </c>
      <c r="AK92" s="66" t="str">
        <f aca="false">CONCATENATE(Y92,Z92,AA92)</f>
        <v/>
      </c>
      <c r="AM92" s="0" t="str">
        <f aca="false">CONCATENATE(H92,F92,I92)</f>
        <v/>
      </c>
      <c r="AN92" s="0" t="str">
        <f aca="false">CONCATENATE(H92,F92,M92)</f>
        <v/>
      </c>
    </row>
    <row r="93" customFormat="false" ht="13.5" hidden="false" customHeight="false" outlineLevel="0" collapsed="false">
      <c r="A93" s="69" t="s">
        <v>142</v>
      </c>
      <c r="B93" s="79"/>
      <c r="C93" s="75"/>
      <c r="D93" s="85"/>
      <c r="E93" s="70"/>
      <c r="F93" s="70"/>
      <c r="G93" s="79"/>
      <c r="H93" s="71" t="str">
        <f aca="false">IF(C93="","",H$14)</f>
        <v/>
      </c>
      <c r="I93" s="73"/>
      <c r="J93" s="79" t="str">
        <f aca="false">IF(I93="","",LOOKUP(I93,$AO$10:$AO$18,$AP$10:$AP$18))</f>
        <v/>
      </c>
      <c r="K93" s="72"/>
      <c r="L93" s="79" t="str">
        <f aca="false">IF(I93="","",LOOKUP(J93,$BA$10:$BA$17,$BB$10:$BB$17))</f>
        <v/>
      </c>
      <c r="M93" s="73"/>
      <c r="N93" s="79" t="str">
        <f aca="false">IFERROR(IF(M93=6,"４×１００ｍR",LOOKUP(I93,$AO$10:$AO$18,$AT$10:$AT$18)),"")</f>
        <v/>
      </c>
      <c r="O93" s="77"/>
      <c r="P93" s="79" t="str">
        <f aca="false">IF(N93="","",IF(N93="４×１００ｍR","秒","m"))</f>
        <v/>
      </c>
      <c r="Q93" s="74"/>
      <c r="R93" s="64"/>
      <c r="S93" s="65" t="n">
        <f aca="false">COUNTIF($C$14:$C$113,C93)</f>
        <v>0</v>
      </c>
      <c r="T93" s="0" t="str">
        <f aca="false">CONCATENATE(F93,I93)</f>
        <v/>
      </c>
      <c r="U93" s="0" t="str">
        <f aca="false">CONCATENATE(F93,M93)</f>
        <v/>
      </c>
      <c r="V93" s="0" t="str">
        <f aca="false">IF(I93="","",LOOKUP(I93,#REF!,#REF!))</f>
        <v/>
      </c>
      <c r="W93" s="0" t="str">
        <f aca="false">IF(I93="","",IF(V93="60100","",LOOKUP(I93,#REF!,#REF!)))</f>
        <v/>
      </c>
      <c r="X93" s="26" t="str">
        <f aca="false">IF(I93="","",IF(V93="60100","",K93))</f>
        <v/>
      </c>
      <c r="Y93" s="0" t="str">
        <f aca="false">IFERROR(IF(I93=6,"４×１００ｍR",LOOKUP(I93,#REF!,#REF!)),"")</f>
        <v/>
      </c>
      <c r="Z93" s="0" t="str">
        <f aca="false">IF(M93="","",IF(Y93="60100","",LOOKUP(M93,#REF!,#REF!)))</f>
        <v/>
      </c>
      <c r="AA93" s="26" t="str">
        <f aca="false">IF(M93="","",IF(Y93="60100","",O93))</f>
        <v/>
      </c>
      <c r="AB93" s="25"/>
      <c r="AC93" s="66" t="str">
        <f aca="false">IF(B93="","",CONCATENATE(AH93,A93))</f>
        <v/>
      </c>
      <c r="AD93" s="66" t="str">
        <f aca="false">IF(C93="","",CONCATENATE(C93,AQ93,E93,AR93))</f>
        <v/>
      </c>
      <c r="AE93" s="66" t="str">
        <f aca="false">IF(D93="","",D93)</f>
        <v/>
      </c>
      <c r="AF93" s="66" t="str">
        <f aca="false">IF(F93="","",F93)</f>
        <v/>
      </c>
      <c r="AG93" s="66" t="n">
        <v>33</v>
      </c>
      <c r="AH93" s="66" t="str">
        <f aca="false">IF(G93="","",LOOKUP(G93,#REF!,#REF!))</f>
        <v/>
      </c>
      <c r="AI93" s="67" t="str">
        <f aca="false">IF(B93="","",CONCATENATE(AB93,B93))</f>
        <v/>
      </c>
      <c r="AJ93" s="66" t="str">
        <f aca="false">CONCATENATE(V93,W93,X93)</f>
        <v/>
      </c>
      <c r="AK93" s="66" t="str">
        <f aca="false">CONCATENATE(Y93,Z93,AA93)</f>
        <v/>
      </c>
      <c r="AM93" s="0" t="str">
        <f aca="false">CONCATENATE(H93,F93,I93)</f>
        <v/>
      </c>
      <c r="AN93" s="0" t="str">
        <f aca="false">CONCATENATE(H93,F93,M93)</f>
        <v/>
      </c>
    </row>
    <row r="94" customFormat="false" ht="13.5" hidden="false" customHeight="false" outlineLevel="0" collapsed="false">
      <c r="A94" s="69" t="s">
        <v>143</v>
      </c>
      <c r="B94" s="79"/>
      <c r="C94" s="75"/>
      <c r="D94" s="85"/>
      <c r="E94" s="70"/>
      <c r="F94" s="70"/>
      <c r="G94" s="79"/>
      <c r="H94" s="71" t="str">
        <f aca="false">IF(C94="","",H$14)</f>
        <v/>
      </c>
      <c r="I94" s="73"/>
      <c r="J94" s="79" t="str">
        <f aca="false">IF(I94="","",LOOKUP(I94,$AO$10:$AO$18,$AP$10:$AP$18))</f>
        <v/>
      </c>
      <c r="K94" s="72"/>
      <c r="L94" s="79" t="str">
        <f aca="false">IF(I94="","",LOOKUP(J94,$BA$10:$BA$17,$BB$10:$BB$17))</f>
        <v/>
      </c>
      <c r="M94" s="73"/>
      <c r="N94" s="79" t="str">
        <f aca="false">IFERROR(IF(M94=6,"４×１００ｍR",LOOKUP(I94,$AO$10:$AO$18,$AT$10:$AT$18)),"")</f>
        <v/>
      </c>
      <c r="O94" s="77"/>
      <c r="P94" s="79" t="str">
        <f aca="false">IF(N94="","",IF(N94="４×１００ｍR","秒","m"))</f>
        <v/>
      </c>
      <c r="Q94" s="74"/>
      <c r="R94" s="64"/>
      <c r="S94" s="65" t="n">
        <f aca="false">COUNTIF($C$14:$C$113,C94)</f>
        <v>0</v>
      </c>
      <c r="T94" s="0" t="str">
        <f aca="false">CONCATENATE(F94,I94)</f>
        <v/>
      </c>
      <c r="U94" s="0" t="str">
        <f aca="false">CONCATENATE(F94,M94)</f>
        <v/>
      </c>
      <c r="V94" s="0" t="str">
        <f aca="false">IF(I94="","",LOOKUP(I94,#REF!,#REF!))</f>
        <v/>
      </c>
      <c r="W94" s="0" t="str">
        <f aca="false">IF(I94="","",IF(V94="60100","",LOOKUP(I94,#REF!,#REF!)))</f>
        <v/>
      </c>
      <c r="X94" s="26" t="str">
        <f aca="false">IF(I94="","",IF(V94="60100","",K94))</f>
        <v/>
      </c>
      <c r="Y94" s="0" t="str">
        <f aca="false">IFERROR(IF(I94=6,"４×１００ｍR",LOOKUP(I94,#REF!,#REF!)),"")</f>
        <v/>
      </c>
      <c r="Z94" s="0" t="str">
        <f aca="false">IF(M94="","",IF(Y94="60100","",LOOKUP(M94,#REF!,#REF!)))</f>
        <v/>
      </c>
      <c r="AA94" s="26" t="str">
        <f aca="false">IF(M94="","",IF(Y94="60100","",O94))</f>
        <v/>
      </c>
      <c r="AB94" s="25"/>
      <c r="AC94" s="66" t="str">
        <f aca="false">IF(B94="","",CONCATENATE(AH94,A94))</f>
        <v/>
      </c>
      <c r="AD94" s="66" t="str">
        <f aca="false">IF(C94="","",CONCATENATE(C94,AQ94,E94,AR94))</f>
        <v/>
      </c>
      <c r="AE94" s="66" t="str">
        <f aca="false">IF(D94="","",D94)</f>
        <v/>
      </c>
      <c r="AF94" s="66" t="str">
        <f aca="false">IF(F94="","",F94)</f>
        <v/>
      </c>
      <c r="AG94" s="66" t="n">
        <v>33</v>
      </c>
      <c r="AH94" s="66" t="str">
        <f aca="false">IF(G94="","",LOOKUP(G94,#REF!,#REF!))</f>
        <v/>
      </c>
      <c r="AI94" s="67" t="str">
        <f aca="false">IF(B94="","",CONCATENATE(AB94,B94))</f>
        <v/>
      </c>
      <c r="AJ94" s="66" t="str">
        <f aca="false">CONCATENATE(V94,W94,X94)</f>
        <v/>
      </c>
      <c r="AK94" s="66" t="str">
        <f aca="false">CONCATENATE(Y94,Z94,AA94)</f>
        <v/>
      </c>
      <c r="AM94" s="0" t="str">
        <f aca="false">CONCATENATE(H94,F94,I94)</f>
        <v/>
      </c>
      <c r="AN94" s="0" t="str">
        <f aca="false">CONCATENATE(H94,F94,M94)</f>
        <v/>
      </c>
    </row>
    <row r="95" customFormat="false" ht="13.5" hidden="false" customHeight="false" outlineLevel="0" collapsed="false">
      <c r="A95" s="69" t="s">
        <v>144</v>
      </c>
      <c r="B95" s="79"/>
      <c r="C95" s="75"/>
      <c r="D95" s="75"/>
      <c r="E95" s="70"/>
      <c r="F95" s="70"/>
      <c r="G95" s="79"/>
      <c r="H95" s="71" t="str">
        <f aca="false">IF(C95="","",H$14)</f>
        <v/>
      </c>
      <c r="I95" s="73"/>
      <c r="J95" s="79" t="str">
        <f aca="false">IF(I95="","",LOOKUP(I95,$AO$10:$AO$18,$AP$10:$AP$18))</f>
        <v/>
      </c>
      <c r="K95" s="72"/>
      <c r="L95" s="79" t="str">
        <f aca="false">IF(I95="","",LOOKUP(J95,$BA$10:$BA$17,$BB$10:$BB$17))</f>
        <v/>
      </c>
      <c r="M95" s="73"/>
      <c r="N95" s="79" t="str">
        <f aca="false">IFERROR(IF(M95=6,"４×１００ｍR",LOOKUP(I95,$AO$10:$AO$18,$AT$10:$AT$18)),"")</f>
        <v/>
      </c>
      <c r="O95" s="77"/>
      <c r="P95" s="79" t="str">
        <f aca="false">IF(N95="","",IF(N95="４×１００ｍR","秒","m"))</f>
        <v/>
      </c>
      <c r="Q95" s="74"/>
      <c r="R95" s="64"/>
      <c r="S95" s="65" t="n">
        <f aca="false">COUNTIF($C$14:$C$113,C95)</f>
        <v>0</v>
      </c>
      <c r="T95" s="0" t="str">
        <f aca="false">CONCATENATE(F95,I95)</f>
        <v/>
      </c>
      <c r="U95" s="0" t="str">
        <f aca="false">CONCATENATE(F95,M95)</f>
        <v/>
      </c>
      <c r="V95" s="0" t="str">
        <f aca="false">IF(I95="","",LOOKUP(I95,#REF!,#REF!))</f>
        <v/>
      </c>
      <c r="W95" s="0" t="str">
        <f aca="false">IF(I95="","",IF(V95="60100","",LOOKUP(I95,#REF!,#REF!)))</f>
        <v/>
      </c>
      <c r="X95" s="26" t="str">
        <f aca="false">IF(I95="","",IF(V95="60100","",K95))</f>
        <v/>
      </c>
      <c r="Y95" s="0" t="str">
        <f aca="false">IFERROR(IF(I95=6,"４×１００ｍR",LOOKUP(I95,#REF!,#REF!)),"")</f>
        <v/>
      </c>
      <c r="Z95" s="0" t="str">
        <f aca="false">IF(M95="","",IF(Y95="60100","",LOOKUP(M95,#REF!,#REF!)))</f>
        <v/>
      </c>
      <c r="AA95" s="26" t="str">
        <f aca="false">IF(M95="","",IF(Y95="60100","",O95))</f>
        <v/>
      </c>
      <c r="AB95" s="25"/>
      <c r="AC95" s="66" t="str">
        <f aca="false">IF(B95="","",CONCATENATE(AH95,A95))</f>
        <v/>
      </c>
      <c r="AD95" s="66" t="str">
        <f aca="false">IF(C95="","",CONCATENATE(C95,AQ95,E95,AR95))</f>
        <v/>
      </c>
      <c r="AE95" s="66" t="str">
        <f aca="false">IF(D95="","",D95)</f>
        <v/>
      </c>
      <c r="AF95" s="66" t="str">
        <f aca="false">IF(F95="","",F95)</f>
        <v/>
      </c>
      <c r="AG95" s="66" t="n">
        <v>33</v>
      </c>
      <c r="AH95" s="66" t="str">
        <f aca="false">IF(G95="","",LOOKUP(G95,#REF!,#REF!))</f>
        <v/>
      </c>
      <c r="AI95" s="67" t="str">
        <f aca="false">IF(B95="","",CONCATENATE(AB95,B95))</f>
        <v/>
      </c>
      <c r="AJ95" s="66" t="str">
        <f aca="false">CONCATENATE(V95,W95,X95)</f>
        <v/>
      </c>
      <c r="AK95" s="66" t="str">
        <f aca="false">CONCATENATE(Y95,Z95,AA95)</f>
        <v/>
      </c>
      <c r="AM95" s="0" t="str">
        <f aca="false">CONCATENATE(H95,F95,I95)</f>
        <v/>
      </c>
      <c r="AN95" s="0" t="str">
        <f aca="false">CONCATENATE(H95,F95,M95)</f>
        <v/>
      </c>
    </row>
    <row r="96" customFormat="false" ht="13.5" hidden="false" customHeight="false" outlineLevel="0" collapsed="false">
      <c r="A96" s="69" t="s">
        <v>145</v>
      </c>
      <c r="B96" s="79"/>
      <c r="C96" s="75"/>
      <c r="D96" s="75"/>
      <c r="E96" s="70"/>
      <c r="F96" s="70"/>
      <c r="G96" s="79"/>
      <c r="H96" s="71" t="str">
        <f aca="false">IF(C96="","",H$14)</f>
        <v/>
      </c>
      <c r="I96" s="73"/>
      <c r="J96" s="79" t="str">
        <f aca="false">IF(I96="","",LOOKUP(I96,$AO$10:$AO$18,$AP$10:$AP$18))</f>
        <v/>
      </c>
      <c r="K96" s="72"/>
      <c r="L96" s="79" t="str">
        <f aca="false">IF(I96="","",LOOKUP(J96,$BA$10:$BA$17,$BB$10:$BB$17))</f>
        <v/>
      </c>
      <c r="M96" s="73"/>
      <c r="N96" s="79" t="str">
        <f aca="false">IFERROR(IF(M96=6,"４×１００ｍR",LOOKUP(I96,$AO$10:$AO$18,$AT$10:$AT$18)),"")</f>
        <v/>
      </c>
      <c r="O96" s="77"/>
      <c r="P96" s="79" t="str">
        <f aca="false">IF(N96="","",IF(N96="４×１００ｍR","秒","m"))</f>
        <v/>
      </c>
      <c r="Q96" s="74"/>
      <c r="R96" s="64"/>
      <c r="S96" s="65" t="n">
        <f aca="false">COUNTIF($C$14:$C$113,C96)</f>
        <v>0</v>
      </c>
      <c r="T96" s="0" t="str">
        <f aca="false">CONCATENATE(F96,I96)</f>
        <v/>
      </c>
      <c r="U96" s="0" t="str">
        <f aca="false">CONCATENATE(F96,M96)</f>
        <v/>
      </c>
      <c r="V96" s="0" t="str">
        <f aca="false">IF(I96="","",LOOKUP(I96,#REF!,#REF!))</f>
        <v/>
      </c>
      <c r="W96" s="0" t="str">
        <f aca="false">IF(I96="","",IF(V96="60100","",LOOKUP(I96,#REF!,#REF!)))</f>
        <v/>
      </c>
      <c r="X96" s="26" t="str">
        <f aca="false">IF(I96="","",IF(V96="60100","",K96))</f>
        <v/>
      </c>
      <c r="Y96" s="0" t="str">
        <f aca="false">IFERROR(IF(I96=6,"４×１００ｍR",LOOKUP(I96,#REF!,#REF!)),"")</f>
        <v/>
      </c>
      <c r="Z96" s="0" t="str">
        <f aca="false">IF(M96="","",IF(Y96="60100","",LOOKUP(M96,#REF!,#REF!)))</f>
        <v/>
      </c>
      <c r="AA96" s="26" t="str">
        <f aca="false">IF(M96="","",IF(Y96="60100","",O96))</f>
        <v/>
      </c>
      <c r="AB96" s="25"/>
      <c r="AC96" s="66" t="str">
        <f aca="false">IF(B96="","",CONCATENATE(AH96,A96))</f>
        <v/>
      </c>
      <c r="AD96" s="66" t="str">
        <f aca="false">IF(C96="","",CONCATENATE(C96,AQ96,E96,AR96))</f>
        <v/>
      </c>
      <c r="AE96" s="66" t="str">
        <f aca="false">IF(D96="","",D96)</f>
        <v/>
      </c>
      <c r="AF96" s="66" t="str">
        <f aca="false">IF(F96="","",F96)</f>
        <v/>
      </c>
      <c r="AG96" s="66" t="n">
        <v>33</v>
      </c>
      <c r="AH96" s="66" t="str">
        <f aca="false">IF(G96="","",LOOKUP(G96,#REF!,#REF!))</f>
        <v/>
      </c>
      <c r="AI96" s="67" t="str">
        <f aca="false">IF(B96="","",CONCATENATE(AB96,B96))</f>
        <v/>
      </c>
      <c r="AJ96" s="66" t="str">
        <f aca="false">CONCATENATE(V96,W96,X96)</f>
        <v/>
      </c>
      <c r="AK96" s="66" t="str">
        <f aca="false">CONCATENATE(Y96,Z96,AA96)</f>
        <v/>
      </c>
      <c r="AM96" s="0" t="str">
        <f aca="false">CONCATENATE(H96,F96,I96)</f>
        <v/>
      </c>
      <c r="AN96" s="0" t="str">
        <f aca="false">CONCATENATE(H96,F96,M96)</f>
        <v/>
      </c>
    </row>
    <row r="97" customFormat="false" ht="13.5" hidden="false" customHeight="false" outlineLevel="0" collapsed="false">
      <c r="A97" s="69" t="s">
        <v>146</v>
      </c>
      <c r="B97" s="79"/>
      <c r="C97" s="75"/>
      <c r="D97" s="75"/>
      <c r="E97" s="70"/>
      <c r="F97" s="70"/>
      <c r="G97" s="79"/>
      <c r="H97" s="71" t="str">
        <f aca="false">IF(C97="","",H$14)</f>
        <v/>
      </c>
      <c r="I97" s="73"/>
      <c r="J97" s="79" t="str">
        <f aca="false">IF(I97="","",LOOKUP(I97,$AO$10:$AO$18,$AP$10:$AP$18))</f>
        <v/>
      </c>
      <c r="K97" s="72"/>
      <c r="L97" s="79" t="str">
        <f aca="false">IF(I97="","",LOOKUP(J97,$BA$10:$BA$17,$BB$10:$BB$17))</f>
        <v/>
      </c>
      <c r="M97" s="73"/>
      <c r="N97" s="79" t="str">
        <f aca="false">IFERROR(IF(M97=6,"４×１００ｍR",LOOKUP(I97,$AO$10:$AO$18,$AT$10:$AT$18)),"")</f>
        <v/>
      </c>
      <c r="O97" s="77"/>
      <c r="P97" s="79" t="str">
        <f aca="false">IF(N97="","",IF(N97="４×１００ｍR","秒","m"))</f>
        <v/>
      </c>
      <c r="Q97" s="74"/>
      <c r="R97" s="64"/>
      <c r="S97" s="65" t="n">
        <f aca="false">COUNTIF($C$14:$C$113,C97)</f>
        <v>0</v>
      </c>
      <c r="T97" s="0" t="str">
        <f aca="false">CONCATENATE(F97,I97)</f>
        <v/>
      </c>
      <c r="U97" s="0" t="str">
        <f aca="false">CONCATENATE(F97,M97)</f>
        <v/>
      </c>
      <c r="V97" s="0" t="str">
        <f aca="false">IF(I97="","",LOOKUP(I97,#REF!,#REF!))</f>
        <v/>
      </c>
      <c r="W97" s="0" t="str">
        <f aca="false">IF(I97="","",IF(V97="60100","",LOOKUP(I97,#REF!,#REF!)))</f>
        <v/>
      </c>
      <c r="X97" s="26" t="str">
        <f aca="false">IF(I97="","",IF(V97="60100","",K97))</f>
        <v/>
      </c>
      <c r="Y97" s="0" t="str">
        <f aca="false">IFERROR(IF(I97=6,"４×１００ｍR",LOOKUP(I97,#REF!,#REF!)),"")</f>
        <v/>
      </c>
      <c r="Z97" s="0" t="str">
        <f aca="false">IF(M97="","",IF(Y97="60100","",LOOKUP(M97,#REF!,#REF!)))</f>
        <v/>
      </c>
      <c r="AA97" s="26" t="str">
        <f aca="false">IF(M97="","",IF(Y97="60100","",O97))</f>
        <v/>
      </c>
      <c r="AB97" s="25"/>
      <c r="AC97" s="66" t="str">
        <f aca="false">IF(B97="","",CONCATENATE(AH97,A97))</f>
        <v/>
      </c>
      <c r="AD97" s="66" t="str">
        <f aca="false">IF(C97="","",CONCATENATE(C97,AQ97,E97,AR97))</f>
        <v/>
      </c>
      <c r="AE97" s="66" t="str">
        <f aca="false">IF(D97="","",D97)</f>
        <v/>
      </c>
      <c r="AF97" s="66" t="str">
        <f aca="false">IF(F97="","",F97)</f>
        <v/>
      </c>
      <c r="AG97" s="66" t="n">
        <v>33</v>
      </c>
      <c r="AH97" s="66" t="str">
        <f aca="false">IF(G97="","",LOOKUP(G97,#REF!,#REF!))</f>
        <v/>
      </c>
      <c r="AI97" s="67" t="str">
        <f aca="false">IF(B97="","",CONCATENATE(AB97,B97))</f>
        <v/>
      </c>
      <c r="AJ97" s="66" t="str">
        <f aca="false">CONCATENATE(V97,W97,X97)</f>
        <v/>
      </c>
      <c r="AK97" s="66" t="str">
        <f aca="false">CONCATENATE(Y97,Z97,AA97)</f>
        <v/>
      </c>
      <c r="AM97" s="0" t="str">
        <f aca="false">CONCATENATE(H97,F97,I97)</f>
        <v/>
      </c>
      <c r="AN97" s="0" t="str">
        <f aca="false">CONCATENATE(H97,F97,M97)</f>
        <v/>
      </c>
    </row>
    <row r="98" customFormat="false" ht="13.5" hidden="false" customHeight="false" outlineLevel="0" collapsed="false">
      <c r="A98" s="69" t="s">
        <v>147</v>
      </c>
      <c r="B98" s="79"/>
      <c r="C98" s="75"/>
      <c r="D98" s="75"/>
      <c r="E98" s="70"/>
      <c r="F98" s="70"/>
      <c r="G98" s="79"/>
      <c r="H98" s="71" t="str">
        <f aca="false">IF(C98="","",H$14)</f>
        <v/>
      </c>
      <c r="I98" s="73"/>
      <c r="J98" s="79" t="str">
        <f aca="false">IF(I98="","",LOOKUP(I98,$AO$10:$AO$18,$AP$10:$AP$18))</f>
        <v/>
      </c>
      <c r="K98" s="72"/>
      <c r="L98" s="79" t="str">
        <f aca="false">IF(I98="","",LOOKUP(J98,$BA$10:$BA$17,$BB$10:$BB$17))</f>
        <v/>
      </c>
      <c r="M98" s="73"/>
      <c r="N98" s="79" t="str">
        <f aca="false">IFERROR(IF(M98=6,"４×１００ｍR",LOOKUP(I98,$AO$10:$AO$18,$AT$10:$AT$18)),"")</f>
        <v/>
      </c>
      <c r="O98" s="77"/>
      <c r="P98" s="79" t="str">
        <f aca="false">IF(N98="","",IF(N98="４×１００ｍR","秒","m"))</f>
        <v/>
      </c>
      <c r="Q98" s="74"/>
      <c r="R98" s="64"/>
      <c r="S98" s="65" t="n">
        <f aca="false">COUNTIF($C$14:$C$113,C98)</f>
        <v>0</v>
      </c>
      <c r="T98" s="0" t="str">
        <f aca="false">CONCATENATE(F98,I98)</f>
        <v/>
      </c>
      <c r="U98" s="0" t="str">
        <f aca="false">CONCATENATE(F98,M98)</f>
        <v/>
      </c>
      <c r="V98" s="0" t="str">
        <f aca="false">IF(I98="","",LOOKUP(I98,#REF!,#REF!))</f>
        <v/>
      </c>
      <c r="W98" s="0" t="str">
        <f aca="false">IF(I98="","",IF(V98="60100","",LOOKUP(I98,#REF!,#REF!)))</f>
        <v/>
      </c>
      <c r="X98" s="26" t="str">
        <f aca="false">IF(I98="","",IF(V98="60100","",K98))</f>
        <v/>
      </c>
      <c r="Y98" s="0" t="str">
        <f aca="false">IFERROR(IF(I98=6,"４×１００ｍR",LOOKUP(I98,#REF!,#REF!)),"")</f>
        <v/>
      </c>
      <c r="Z98" s="0" t="str">
        <f aca="false">IF(M98="","",IF(Y98="60100","",LOOKUP(M98,#REF!,#REF!)))</f>
        <v/>
      </c>
      <c r="AA98" s="26" t="str">
        <f aca="false">IF(M98="","",IF(Y98="60100","",O98))</f>
        <v/>
      </c>
      <c r="AB98" s="25"/>
      <c r="AC98" s="66" t="str">
        <f aca="false">IF(B98="","",CONCATENATE(AH98,A98))</f>
        <v/>
      </c>
      <c r="AD98" s="66" t="str">
        <f aca="false">IF(C98="","",CONCATENATE(C98,AQ98,E98,AR98))</f>
        <v/>
      </c>
      <c r="AE98" s="66" t="str">
        <f aca="false">IF(D98="","",D98)</f>
        <v/>
      </c>
      <c r="AF98" s="66" t="str">
        <f aca="false">IF(F98="","",F98)</f>
        <v/>
      </c>
      <c r="AG98" s="66" t="n">
        <v>33</v>
      </c>
      <c r="AH98" s="66" t="str">
        <f aca="false">IF(G98="","",LOOKUP(G98,#REF!,#REF!))</f>
        <v/>
      </c>
      <c r="AI98" s="67" t="str">
        <f aca="false">IF(B98="","",CONCATENATE(AB98,B98))</f>
        <v/>
      </c>
      <c r="AJ98" s="66" t="str">
        <f aca="false">CONCATENATE(V98,W98,X98)</f>
        <v/>
      </c>
      <c r="AK98" s="66" t="str">
        <f aca="false">CONCATENATE(Y98,Z98,AA98)</f>
        <v/>
      </c>
      <c r="AM98" s="0" t="str">
        <f aca="false">CONCATENATE(H98,F98,I98)</f>
        <v/>
      </c>
      <c r="AN98" s="0" t="str">
        <f aca="false">CONCATENATE(H98,F98,M98)</f>
        <v/>
      </c>
    </row>
    <row r="99" customFormat="false" ht="13.5" hidden="false" customHeight="false" outlineLevel="0" collapsed="false">
      <c r="A99" s="69" t="s">
        <v>148</v>
      </c>
      <c r="B99" s="79"/>
      <c r="C99" s="75"/>
      <c r="D99" s="75"/>
      <c r="E99" s="70"/>
      <c r="F99" s="70"/>
      <c r="G99" s="79"/>
      <c r="H99" s="71" t="str">
        <f aca="false">IF(C99="","",H$14)</f>
        <v/>
      </c>
      <c r="I99" s="73"/>
      <c r="J99" s="79" t="str">
        <f aca="false">IF(I99="","",LOOKUP(I99,$AO$10:$AO$18,$AP$10:$AP$18))</f>
        <v/>
      </c>
      <c r="K99" s="72"/>
      <c r="L99" s="79" t="str">
        <f aca="false">IF(I99="","",LOOKUP(J99,$BA$10:$BA$17,$BB$10:$BB$17))</f>
        <v/>
      </c>
      <c r="M99" s="73"/>
      <c r="N99" s="79" t="str">
        <f aca="false">IFERROR(IF(M99=6,"４×１００ｍR",LOOKUP(I99,$AO$10:$AO$18,$AT$10:$AT$18)),"")</f>
        <v/>
      </c>
      <c r="O99" s="77"/>
      <c r="P99" s="79" t="str">
        <f aca="false">IF(N99="","",IF(N99="４×１００ｍR","秒","m"))</f>
        <v/>
      </c>
      <c r="Q99" s="74"/>
      <c r="R99" s="64"/>
      <c r="S99" s="65" t="n">
        <f aca="false">COUNTIF($C$14:$C$113,C99)</f>
        <v>0</v>
      </c>
      <c r="T99" s="0" t="str">
        <f aca="false">CONCATENATE(F99,I99)</f>
        <v/>
      </c>
      <c r="U99" s="0" t="str">
        <f aca="false">CONCATENATE(F99,M99)</f>
        <v/>
      </c>
      <c r="V99" s="0" t="str">
        <f aca="false">IF(I99="","",LOOKUP(I99,#REF!,#REF!))</f>
        <v/>
      </c>
      <c r="W99" s="0" t="str">
        <f aca="false">IF(I99="","",IF(V99="60100","",LOOKUP(I99,#REF!,#REF!)))</f>
        <v/>
      </c>
      <c r="X99" s="26" t="str">
        <f aca="false">IF(I99="","",IF(V99="60100","",K99))</f>
        <v/>
      </c>
      <c r="Y99" s="0" t="str">
        <f aca="false">IFERROR(IF(I99=6,"４×１００ｍR",LOOKUP(I99,#REF!,#REF!)),"")</f>
        <v/>
      </c>
      <c r="Z99" s="0" t="str">
        <f aca="false">IF(M99="","",IF(Y99="60100","",LOOKUP(M99,#REF!,#REF!)))</f>
        <v/>
      </c>
      <c r="AA99" s="26" t="str">
        <f aca="false">IF(M99="","",IF(Y99="60100","",O99))</f>
        <v/>
      </c>
      <c r="AB99" s="25"/>
      <c r="AC99" s="66" t="str">
        <f aca="false">IF(B99="","",CONCATENATE(AH99,A99))</f>
        <v/>
      </c>
      <c r="AD99" s="66" t="str">
        <f aca="false">IF(C99="","",CONCATENATE(C99,AQ99,E99,AR99))</f>
        <v/>
      </c>
      <c r="AE99" s="66" t="str">
        <f aca="false">IF(D99="","",D99)</f>
        <v/>
      </c>
      <c r="AF99" s="66" t="str">
        <f aca="false">IF(F99="","",F99)</f>
        <v/>
      </c>
      <c r="AG99" s="66" t="n">
        <v>33</v>
      </c>
      <c r="AH99" s="66" t="str">
        <f aca="false">IF(G99="","",LOOKUP(G99,#REF!,#REF!))</f>
        <v/>
      </c>
      <c r="AI99" s="67" t="str">
        <f aca="false">IF(B99="","",CONCATENATE(AB99,B99))</f>
        <v/>
      </c>
      <c r="AJ99" s="66" t="str">
        <f aca="false">CONCATENATE(V99,W99,X99)</f>
        <v/>
      </c>
      <c r="AK99" s="66" t="str">
        <f aca="false">CONCATENATE(Y99,Z99,AA99)</f>
        <v/>
      </c>
      <c r="AM99" s="0" t="str">
        <f aca="false">CONCATENATE(H99,F99,I99)</f>
        <v/>
      </c>
      <c r="AN99" s="0" t="str">
        <f aca="false">CONCATENATE(H99,F99,M99)</f>
        <v/>
      </c>
    </row>
    <row r="100" customFormat="false" ht="13.5" hidden="false" customHeight="false" outlineLevel="0" collapsed="false">
      <c r="A100" s="69" t="s">
        <v>149</v>
      </c>
      <c r="B100" s="79"/>
      <c r="C100" s="75"/>
      <c r="D100" s="75"/>
      <c r="E100" s="70"/>
      <c r="F100" s="70"/>
      <c r="G100" s="79"/>
      <c r="H100" s="71" t="str">
        <f aca="false">IF(C100="","",H$14)</f>
        <v/>
      </c>
      <c r="I100" s="73"/>
      <c r="J100" s="79" t="str">
        <f aca="false">IF(I100="","",LOOKUP(I100,$AO$10:$AO$18,$AP$10:$AP$18))</f>
        <v/>
      </c>
      <c r="K100" s="72"/>
      <c r="L100" s="79" t="str">
        <f aca="false">IF(I100="","",LOOKUP(J100,$BA$10:$BA$17,$BB$10:$BB$17))</f>
        <v/>
      </c>
      <c r="M100" s="73"/>
      <c r="N100" s="79" t="str">
        <f aca="false">IFERROR(IF(M100=6,"４×１００ｍR",LOOKUP(I100,$AO$10:$AO$18,$AT$10:$AT$18)),"")</f>
        <v/>
      </c>
      <c r="O100" s="77"/>
      <c r="P100" s="79" t="str">
        <f aca="false">IF(N100="","",IF(N100="４×１００ｍR","秒","m"))</f>
        <v/>
      </c>
      <c r="Q100" s="74"/>
      <c r="R100" s="64"/>
      <c r="S100" s="65" t="n">
        <f aca="false">COUNTIF($C$14:$C$113,C100)</f>
        <v>0</v>
      </c>
      <c r="T100" s="0" t="str">
        <f aca="false">CONCATENATE(F100,I100)</f>
        <v/>
      </c>
      <c r="U100" s="0" t="str">
        <f aca="false">CONCATENATE(F100,M100)</f>
        <v/>
      </c>
      <c r="V100" s="0" t="str">
        <f aca="false">IF(I100="","",LOOKUP(I100,#REF!,#REF!))</f>
        <v/>
      </c>
      <c r="W100" s="0" t="str">
        <f aca="false">IF(I100="","",IF(V100="60100","",LOOKUP(I100,#REF!,#REF!)))</f>
        <v/>
      </c>
      <c r="X100" s="26" t="str">
        <f aca="false">IF(I100="","",IF(V100="60100","",K100))</f>
        <v/>
      </c>
      <c r="Y100" s="0" t="str">
        <f aca="false">IFERROR(IF(I100=6,"４×１００ｍR",LOOKUP(I100,#REF!,#REF!)),"")</f>
        <v/>
      </c>
      <c r="Z100" s="0" t="str">
        <f aca="false">IF(M100="","",IF(Y100="60100","",LOOKUP(M100,#REF!,#REF!)))</f>
        <v/>
      </c>
      <c r="AA100" s="26" t="str">
        <f aca="false">IF(M100="","",IF(Y100="60100","",O100))</f>
        <v/>
      </c>
      <c r="AB100" s="25"/>
      <c r="AC100" s="66" t="str">
        <f aca="false">IF(B100="","",CONCATENATE(AH100,A100))</f>
        <v/>
      </c>
      <c r="AD100" s="66" t="str">
        <f aca="false">IF(C100="","",CONCATENATE(C100,AQ100,E100,AR100))</f>
        <v/>
      </c>
      <c r="AE100" s="66" t="str">
        <f aca="false">IF(D100="","",D100)</f>
        <v/>
      </c>
      <c r="AF100" s="66" t="str">
        <f aca="false">IF(F100="","",F100)</f>
        <v/>
      </c>
      <c r="AG100" s="66" t="n">
        <v>33</v>
      </c>
      <c r="AH100" s="66" t="str">
        <f aca="false">IF(G100="","",LOOKUP(G100,#REF!,#REF!))</f>
        <v/>
      </c>
      <c r="AI100" s="67" t="str">
        <f aca="false">IF(B100="","",CONCATENATE(AB100,B100))</f>
        <v/>
      </c>
      <c r="AJ100" s="66" t="str">
        <f aca="false">CONCATENATE(V100,W100,X100)</f>
        <v/>
      </c>
      <c r="AK100" s="66" t="str">
        <f aca="false">CONCATENATE(Y100,Z100,AA100)</f>
        <v/>
      </c>
      <c r="AM100" s="0" t="str">
        <f aca="false">CONCATENATE(H100,F100,I100)</f>
        <v/>
      </c>
      <c r="AN100" s="0" t="str">
        <f aca="false">CONCATENATE(H100,F100,M100)</f>
        <v/>
      </c>
    </row>
    <row r="101" customFormat="false" ht="13.5" hidden="false" customHeight="false" outlineLevel="0" collapsed="false">
      <c r="A101" s="69" t="s">
        <v>150</v>
      </c>
      <c r="B101" s="79"/>
      <c r="C101" s="75"/>
      <c r="D101" s="75"/>
      <c r="E101" s="70"/>
      <c r="F101" s="70"/>
      <c r="G101" s="79"/>
      <c r="H101" s="71" t="str">
        <f aca="false">IF(C101="","",H$14)</f>
        <v/>
      </c>
      <c r="I101" s="73"/>
      <c r="J101" s="79" t="str">
        <f aca="false">IF(I101="","",LOOKUP(I101,$AO$10:$AO$18,$AP$10:$AP$18))</f>
        <v/>
      </c>
      <c r="K101" s="72"/>
      <c r="L101" s="79" t="str">
        <f aca="false">IF(I101="","",LOOKUP(J101,$BA$10:$BA$17,$BB$10:$BB$17))</f>
        <v/>
      </c>
      <c r="M101" s="73"/>
      <c r="N101" s="79" t="str">
        <f aca="false">IFERROR(IF(M101=6,"４×１００ｍR",LOOKUP(I101,$AO$10:$AO$18,$AT$10:$AT$18)),"")</f>
        <v/>
      </c>
      <c r="O101" s="77"/>
      <c r="P101" s="79" t="str">
        <f aca="false">IF(N101="","",IF(N101="４×１００ｍR","秒","m"))</f>
        <v/>
      </c>
      <c r="Q101" s="74"/>
      <c r="R101" s="64"/>
      <c r="S101" s="65" t="n">
        <f aca="false">COUNTIF($C$14:$C$113,C101)</f>
        <v>0</v>
      </c>
      <c r="T101" s="0" t="str">
        <f aca="false">CONCATENATE(F101,I101)</f>
        <v/>
      </c>
      <c r="U101" s="0" t="str">
        <f aca="false">CONCATENATE(F101,M101)</f>
        <v/>
      </c>
      <c r="V101" s="0" t="str">
        <f aca="false">IF(I101="","",LOOKUP(I101,#REF!,#REF!))</f>
        <v/>
      </c>
      <c r="W101" s="0" t="str">
        <f aca="false">IF(I101="","",IF(V101="60100","",LOOKUP(I101,#REF!,#REF!)))</f>
        <v/>
      </c>
      <c r="X101" s="26" t="str">
        <f aca="false">IF(I101="","",IF(V101="60100","",K101))</f>
        <v/>
      </c>
      <c r="Y101" s="0" t="str">
        <f aca="false">IFERROR(IF(I101=6,"４×１００ｍR",LOOKUP(I101,#REF!,#REF!)),"")</f>
        <v/>
      </c>
      <c r="Z101" s="0" t="str">
        <f aca="false">IF(M101="","",IF(Y101="60100","",LOOKUP(M101,#REF!,#REF!)))</f>
        <v/>
      </c>
      <c r="AA101" s="26" t="str">
        <f aca="false">IF(M101="","",IF(Y101="60100","",O101))</f>
        <v/>
      </c>
      <c r="AB101" s="25"/>
      <c r="AC101" s="66" t="str">
        <f aca="false">IF(B101="","",CONCATENATE(AH101,A101))</f>
        <v/>
      </c>
      <c r="AD101" s="66" t="str">
        <f aca="false">IF(C101="","",CONCATENATE(C101,AQ101,E101,AR101))</f>
        <v/>
      </c>
      <c r="AE101" s="66" t="str">
        <f aca="false">IF(D101="","",D101)</f>
        <v/>
      </c>
      <c r="AF101" s="66" t="str">
        <f aca="false">IF(F101="","",F101)</f>
        <v/>
      </c>
      <c r="AG101" s="66" t="n">
        <v>33</v>
      </c>
      <c r="AH101" s="66" t="str">
        <f aca="false">IF(G101="","",LOOKUP(G101,#REF!,#REF!))</f>
        <v/>
      </c>
      <c r="AI101" s="67" t="str">
        <f aca="false">IF(B101="","",CONCATENATE(AB101,B101))</f>
        <v/>
      </c>
      <c r="AJ101" s="66" t="str">
        <f aca="false">CONCATENATE(V101,W101,X101)</f>
        <v/>
      </c>
      <c r="AK101" s="66" t="str">
        <f aca="false">CONCATENATE(Y101,Z101,AA101)</f>
        <v/>
      </c>
      <c r="AM101" s="0" t="str">
        <f aca="false">CONCATENATE(H101,F101,I101)</f>
        <v/>
      </c>
      <c r="AN101" s="0" t="str">
        <f aca="false">CONCATENATE(H101,F101,M101)</f>
        <v/>
      </c>
    </row>
    <row r="102" customFormat="false" ht="13.5" hidden="false" customHeight="false" outlineLevel="0" collapsed="false">
      <c r="A102" s="69" t="s">
        <v>151</v>
      </c>
      <c r="B102" s="79"/>
      <c r="C102" s="75"/>
      <c r="D102" s="75"/>
      <c r="E102" s="70"/>
      <c r="F102" s="70"/>
      <c r="G102" s="79"/>
      <c r="H102" s="71" t="str">
        <f aca="false">IF(C102="","",H$14)</f>
        <v/>
      </c>
      <c r="I102" s="73"/>
      <c r="J102" s="79" t="str">
        <f aca="false">IF(I102="","",LOOKUP(I102,$AO$10:$AO$18,$AP$10:$AP$18))</f>
        <v/>
      </c>
      <c r="K102" s="72"/>
      <c r="L102" s="79" t="str">
        <f aca="false">IF(I102="","",LOOKUP(J102,$BA$10:$BA$17,$BB$10:$BB$17))</f>
        <v/>
      </c>
      <c r="M102" s="73"/>
      <c r="N102" s="79" t="str">
        <f aca="false">IFERROR(IF(M102=6,"４×１００ｍR",LOOKUP(I102,$AO$10:$AO$18,$AT$10:$AT$18)),"")</f>
        <v/>
      </c>
      <c r="O102" s="77"/>
      <c r="P102" s="79" t="str">
        <f aca="false">IF(N102="","",IF(N102="４×１００ｍR","秒","m"))</f>
        <v/>
      </c>
      <c r="Q102" s="74"/>
      <c r="R102" s="64"/>
      <c r="S102" s="65" t="n">
        <f aca="false">COUNTIF($C$14:$C$113,C102)</f>
        <v>0</v>
      </c>
      <c r="T102" s="0" t="str">
        <f aca="false">CONCATENATE(F102,I102)</f>
        <v/>
      </c>
      <c r="U102" s="0" t="str">
        <f aca="false">CONCATENATE(F102,M102)</f>
        <v/>
      </c>
      <c r="V102" s="0" t="str">
        <f aca="false">IF(I102="","",LOOKUP(I102,#REF!,#REF!))</f>
        <v/>
      </c>
      <c r="W102" s="0" t="str">
        <f aca="false">IF(I102="","",IF(V102="60100","",LOOKUP(I102,#REF!,#REF!)))</f>
        <v/>
      </c>
      <c r="X102" s="26" t="str">
        <f aca="false">IF(I102="","",IF(V102="60100","",K102))</f>
        <v/>
      </c>
      <c r="Y102" s="0" t="str">
        <f aca="false">IFERROR(IF(I102=6,"４×１００ｍR",LOOKUP(I102,#REF!,#REF!)),"")</f>
        <v/>
      </c>
      <c r="Z102" s="0" t="str">
        <f aca="false">IF(M102="","",IF(Y102="60100","",LOOKUP(M102,#REF!,#REF!)))</f>
        <v/>
      </c>
      <c r="AA102" s="26" t="str">
        <f aca="false">IF(M102="","",IF(Y102="60100","",O102))</f>
        <v/>
      </c>
      <c r="AB102" s="25"/>
      <c r="AC102" s="66" t="str">
        <f aca="false">IF(B102="","",CONCATENATE(AH102,A102))</f>
        <v/>
      </c>
      <c r="AD102" s="66" t="str">
        <f aca="false">IF(C102="","",CONCATENATE(C102,AQ102,E102,AR102))</f>
        <v/>
      </c>
      <c r="AE102" s="66" t="str">
        <f aca="false">IF(D102="","",D102)</f>
        <v/>
      </c>
      <c r="AF102" s="66" t="str">
        <f aca="false">IF(F102="","",F102)</f>
        <v/>
      </c>
      <c r="AG102" s="66" t="n">
        <v>33</v>
      </c>
      <c r="AH102" s="66" t="str">
        <f aca="false">IF(G102="","",LOOKUP(G102,#REF!,#REF!))</f>
        <v/>
      </c>
      <c r="AI102" s="67" t="str">
        <f aca="false">IF(B102="","",CONCATENATE(AB102,B102))</f>
        <v/>
      </c>
      <c r="AJ102" s="66" t="str">
        <f aca="false">CONCATENATE(V102,W102,X102)</f>
        <v/>
      </c>
      <c r="AK102" s="66" t="str">
        <f aca="false">CONCATENATE(Y102,Z102,AA102)</f>
        <v/>
      </c>
      <c r="AM102" s="0" t="str">
        <f aca="false">CONCATENATE(H102,F102,I102)</f>
        <v/>
      </c>
      <c r="AN102" s="0" t="str">
        <f aca="false">CONCATENATE(H102,F102,M102)</f>
        <v/>
      </c>
    </row>
    <row r="103" customFormat="false" ht="13.5" hidden="false" customHeight="false" outlineLevel="0" collapsed="false">
      <c r="A103" s="69" t="s">
        <v>152</v>
      </c>
      <c r="B103" s="79"/>
      <c r="C103" s="75"/>
      <c r="D103" s="75"/>
      <c r="E103" s="70"/>
      <c r="F103" s="70"/>
      <c r="G103" s="79"/>
      <c r="H103" s="71" t="str">
        <f aca="false">IF(C103="","",H$14)</f>
        <v/>
      </c>
      <c r="I103" s="73"/>
      <c r="J103" s="79" t="str">
        <f aca="false">IF(I103="","",LOOKUP(I103,$AO$10:$AO$18,$AP$10:$AP$18))</f>
        <v/>
      </c>
      <c r="K103" s="72"/>
      <c r="L103" s="79" t="str">
        <f aca="false">IF(I103="","",LOOKUP(J103,$BA$10:$BA$17,$BB$10:$BB$17))</f>
        <v/>
      </c>
      <c r="M103" s="73"/>
      <c r="N103" s="79" t="str">
        <f aca="false">IFERROR(IF(M103=6,"４×１００ｍR",LOOKUP(I103,$AO$10:$AO$18,$AT$10:$AT$18)),"")</f>
        <v/>
      </c>
      <c r="O103" s="77"/>
      <c r="P103" s="79" t="str">
        <f aca="false">IF(N103="","",IF(N103="４×１００ｍR","秒","m"))</f>
        <v/>
      </c>
      <c r="Q103" s="74"/>
      <c r="R103" s="64"/>
      <c r="S103" s="65" t="n">
        <f aca="false">COUNTIF($C$14:$C$113,C103)</f>
        <v>0</v>
      </c>
      <c r="T103" s="0" t="str">
        <f aca="false">CONCATENATE(F103,I103)</f>
        <v/>
      </c>
      <c r="U103" s="0" t="str">
        <f aca="false">CONCATENATE(F103,M103)</f>
        <v/>
      </c>
      <c r="V103" s="0" t="str">
        <f aca="false">IF(I103="","",LOOKUP(I103,#REF!,#REF!))</f>
        <v/>
      </c>
      <c r="W103" s="0" t="str">
        <f aca="false">IF(I103="","",IF(V103="60100","",LOOKUP(I103,#REF!,#REF!)))</f>
        <v/>
      </c>
      <c r="X103" s="26" t="str">
        <f aca="false">IF(I103="","",IF(V103="60100","",K103))</f>
        <v/>
      </c>
      <c r="Y103" s="0" t="str">
        <f aca="false">IFERROR(IF(I103=6,"４×１００ｍR",LOOKUP(I103,#REF!,#REF!)),"")</f>
        <v/>
      </c>
      <c r="Z103" s="0" t="str">
        <f aca="false">IF(M103="","",IF(Y103="60100","",LOOKUP(M103,#REF!,#REF!)))</f>
        <v/>
      </c>
      <c r="AA103" s="26" t="str">
        <f aca="false">IF(M103="","",IF(Y103="60100","",O103))</f>
        <v/>
      </c>
      <c r="AB103" s="25"/>
      <c r="AC103" s="66" t="str">
        <f aca="false">IF(B103="","",CONCATENATE(AH103,A103))</f>
        <v/>
      </c>
      <c r="AD103" s="66" t="str">
        <f aca="false">IF(C103="","",CONCATENATE(C103,AQ103,E103,AR103))</f>
        <v/>
      </c>
      <c r="AE103" s="66" t="str">
        <f aca="false">IF(D103="","",D103)</f>
        <v/>
      </c>
      <c r="AF103" s="66" t="str">
        <f aca="false">IF(F103="","",F103)</f>
        <v/>
      </c>
      <c r="AG103" s="66" t="n">
        <v>33</v>
      </c>
      <c r="AH103" s="66" t="str">
        <f aca="false">IF(G103="","",LOOKUP(G103,#REF!,#REF!))</f>
        <v/>
      </c>
      <c r="AI103" s="67" t="str">
        <f aca="false">IF(B103="","",CONCATENATE(AB103,B103))</f>
        <v/>
      </c>
      <c r="AJ103" s="66" t="str">
        <f aca="false">CONCATENATE(V103,W103,X103)</f>
        <v/>
      </c>
      <c r="AK103" s="66" t="str">
        <f aca="false">CONCATENATE(Y103,Z103,AA103)</f>
        <v/>
      </c>
      <c r="AM103" s="0" t="str">
        <f aca="false">CONCATENATE(H103,F103,I103)</f>
        <v/>
      </c>
      <c r="AN103" s="0" t="str">
        <f aca="false">CONCATENATE(H103,F103,M103)</f>
        <v/>
      </c>
    </row>
    <row r="104" customFormat="false" ht="13.5" hidden="false" customHeight="false" outlineLevel="0" collapsed="false">
      <c r="A104" s="69" t="s">
        <v>153</v>
      </c>
      <c r="B104" s="79"/>
      <c r="C104" s="75"/>
      <c r="D104" s="75"/>
      <c r="E104" s="70"/>
      <c r="F104" s="70"/>
      <c r="G104" s="79"/>
      <c r="H104" s="71" t="str">
        <f aca="false">IF(C104="","",H$14)</f>
        <v/>
      </c>
      <c r="I104" s="73"/>
      <c r="J104" s="79" t="str">
        <f aca="false">IF(I104="","",LOOKUP(I104,$AO$10:$AO$18,$AP$10:$AP$18))</f>
        <v/>
      </c>
      <c r="K104" s="72"/>
      <c r="L104" s="79" t="str">
        <f aca="false">IF(I104="","",LOOKUP(J104,$BA$10:$BA$17,$BB$10:$BB$17))</f>
        <v/>
      </c>
      <c r="M104" s="73"/>
      <c r="N104" s="79" t="str">
        <f aca="false">IFERROR(IF(M104=6,"４×１００ｍR",LOOKUP(I104,$AO$10:$AO$18,$AT$10:$AT$18)),"")</f>
        <v/>
      </c>
      <c r="O104" s="77"/>
      <c r="P104" s="79" t="str">
        <f aca="false">IF(N104="","",IF(N104="４×１００ｍR","秒","m"))</f>
        <v/>
      </c>
      <c r="Q104" s="74"/>
      <c r="R104" s="64"/>
      <c r="S104" s="65" t="n">
        <f aca="false">COUNTIF($C$14:$C$113,C104)</f>
        <v>0</v>
      </c>
      <c r="T104" s="0" t="str">
        <f aca="false">CONCATENATE(F104,I104)</f>
        <v/>
      </c>
      <c r="U104" s="0" t="str">
        <f aca="false">CONCATENATE(F104,M104)</f>
        <v/>
      </c>
      <c r="V104" s="0" t="str">
        <f aca="false">IF(I104="","",LOOKUP(I104,#REF!,#REF!))</f>
        <v/>
      </c>
      <c r="W104" s="0" t="str">
        <f aca="false">IF(I104="","",IF(V104="60100","",LOOKUP(I104,#REF!,#REF!)))</f>
        <v/>
      </c>
      <c r="X104" s="26" t="str">
        <f aca="false">IF(I104="","",IF(V104="60100","",K104))</f>
        <v/>
      </c>
      <c r="Y104" s="0" t="str">
        <f aca="false">IFERROR(IF(I104=6,"４×１００ｍR",LOOKUP(I104,#REF!,#REF!)),"")</f>
        <v/>
      </c>
      <c r="Z104" s="0" t="str">
        <f aca="false">IF(M104="","",IF(Y104="60100","",LOOKUP(M104,#REF!,#REF!)))</f>
        <v/>
      </c>
      <c r="AA104" s="26" t="str">
        <f aca="false">IF(M104="","",IF(Y104="60100","",O104))</f>
        <v/>
      </c>
      <c r="AB104" s="25"/>
      <c r="AC104" s="66" t="str">
        <f aca="false">IF(B104="","",CONCATENATE(AH104,A104))</f>
        <v/>
      </c>
      <c r="AD104" s="66" t="str">
        <f aca="false">IF(C104="","",CONCATENATE(C104,AQ104,E104,AR104))</f>
        <v/>
      </c>
      <c r="AE104" s="66" t="str">
        <f aca="false">IF(D104="","",D104)</f>
        <v/>
      </c>
      <c r="AF104" s="66" t="str">
        <f aca="false">IF(F104="","",F104)</f>
        <v/>
      </c>
      <c r="AG104" s="66" t="n">
        <v>33</v>
      </c>
      <c r="AH104" s="66" t="str">
        <f aca="false">IF(G104="","",LOOKUP(G104,#REF!,#REF!))</f>
        <v/>
      </c>
      <c r="AI104" s="67" t="str">
        <f aca="false">IF(B104="","",CONCATENATE(AB104,B104))</f>
        <v/>
      </c>
      <c r="AJ104" s="66" t="str">
        <f aca="false">CONCATENATE(V104,W104,X104)</f>
        <v/>
      </c>
      <c r="AK104" s="66" t="str">
        <f aca="false">CONCATENATE(Y104,Z104,AA104)</f>
        <v/>
      </c>
      <c r="AM104" s="0" t="str">
        <f aca="false">CONCATENATE(H104,F104,I104)</f>
        <v/>
      </c>
      <c r="AN104" s="0" t="str">
        <f aca="false">CONCATENATE(H104,F104,M104)</f>
        <v/>
      </c>
    </row>
    <row r="105" customFormat="false" ht="13.5" hidden="false" customHeight="false" outlineLevel="0" collapsed="false">
      <c r="A105" s="69" t="s">
        <v>154</v>
      </c>
      <c r="B105" s="79"/>
      <c r="C105" s="75"/>
      <c r="D105" s="75"/>
      <c r="E105" s="70"/>
      <c r="F105" s="70"/>
      <c r="G105" s="79"/>
      <c r="H105" s="71" t="str">
        <f aca="false">IF(C105="","",H$14)</f>
        <v/>
      </c>
      <c r="I105" s="73"/>
      <c r="J105" s="79" t="str">
        <f aca="false">IF(I105="","",LOOKUP(I105,$AO$10:$AO$18,$AP$10:$AP$18))</f>
        <v/>
      </c>
      <c r="K105" s="72"/>
      <c r="L105" s="79" t="str">
        <f aca="false">IF(I105="","",LOOKUP(J105,$BA$10:$BA$17,$BB$10:$BB$17))</f>
        <v/>
      </c>
      <c r="M105" s="73"/>
      <c r="N105" s="79" t="str">
        <f aca="false">IFERROR(IF(M105=6,"４×１００ｍR",LOOKUP(I105,$AO$10:$AO$18,$AT$10:$AT$18)),"")</f>
        <v/>
      </c>
      <c r="O105" s="77"/>
      <c r="P105" s="79" t="str">
        <f aca="false">IF(N105="","",IF(N105="４×１００ｍR","秒","m"))</f>
        <v/>
      </c>
      <c r="Q105" s="74"/>
      <c r="R105" s="64"/>
      <c r="S105" s="65" t="n">
        <f aca="false">COUNTIF($C$14:$C$113,C105)</f>
        <v>0</v>
      </c>
      <c r="T105" s="0" t="str">
        <f aca="false">CONCATENATE(F105,I105)</f>
        <v/>
      </c>
      <c r="U105" s="0" t="str">
        <f aca="false">CONCATENATE(F105,M105)</f>
        <v/>
      </c>
      <c r="V105" s="0" t="str">
        <f aca="false">IF(I105="","",LOOKUP(I105,#REF!,#REF!))</f>
        <v/>
      </c>
      <c r="W105" s="0" t="str">
        <f aca="false">IF(I105="","",IF(V105="60100","",LOOKUP(I105,#REF!,#REF!)))</f>
        <v/>
      </c>
      <c r="X105" s="26" t="str">
        <f aca="false">IF(I105="","",IF(V105="60100","",K105))</f>
        <v/>
      </c>
      <c r="Y105" s="0" t="str">
        <f aca="false">IFERROR(IF(I105=6,"４×１００ｍR",LOOKUP(I105,#REF!,#REF!)),"")</f>
        <v/>
      </c>
      <c r="Z105" s="0" t="str">
        <f aca="false">IF(M105="","",IF(Y105="60100","",LOOKUP(M105,#REF!,#REF!)))</f>
        <v/>
      </c>
      <c r="AA105" s="26" t="str">
        <f aca="false">IF(M105="","",IF(Y105="60100","",O105))</f>
        <v/>
      </c>
      <c r="AB105" s="25"/>
      <c r="AC105" s="66" t="str">
        <f aca="false">IF(B105="","",CONCATENATE(AH105,A105))</f>
        <v/>
      </c>
      <c r="AD105" s="66" t="str">
        <f aca="false">IF(C105="","",CONCATENATE(C105,AQ105,E105,AR105))</f>
        <v/>
      </c>
      <c r="AE105" s="66" t="str">
        <f aca="false">IF(D105="","",D105)</f>
        <v/>
      </c>
      <c r="AF105" s="66" t="str">
        <f aca="false">IF(F105="","",F105)</f>
        <v/>
      </c>
      <c r="AG105" s="66" t="n">
        <v>33</v>
      </c>
      <c r="AH105" s="66" t="str">
        <f aca="false">IF(G105="","",LOOKUP(G105,#REF!,#REF!))</f>
        <v/>
      </c>
      <c r="AI105" s="67" t="str">
        <f aca="false">IF(B105="","",CONCATENATE(AB105,B105))</f>
        <v/>
      </c>
      <c r="AJ105" s="66" t="str">
        <f aca="false">CONCATENATE(V105,W105,X105)</f>
        <v/>
      </c>
      <c r="AK105" s="66" t="str">
        <f aca="false">CONCATENATE(Y105,Z105,AA105)</f>
        <v/>
      </c>
      <c r="AM105" s="0" t="str">
        <f aca="false">CONCATENATE(H105,F105,I105)</f>
        <v/>
      </c>
      <c r="AN105" s="0" t="str">
        <f aca="false">CONCATENATE(H105,F105,M105)</f>
        <v/>
      </c>
    </row>
    <row r="106" customFormat="false" ht="13.5" hidden="false" customHeight="false" outlineLevel="0" collapsed="false">
      <c r="A106" s="69" t="s">
        <v>155</v>
      </c>
      <c r="B106" s="79"/>
      <c r="C106" s="75"/>
      <c r="D106" s="75"/>
      <c r="E106" s="70"/>
      <c r="F106" s="70"/>
      <c r="G106" s="79"/>
      <c r="H106" s="71" t="str">
        <f aca="false">IF(C106="","",H$14)</f>
        <v/>
      </c>
      <c r="I106" s="73"/>
      <c r="J106" s="79" t="str">
        <f aca="false">IF(I106="","",LOOKUP(I106,$AO$10:$AO$18,$AP$10:$AP$18))</f>
        <v/>
      </c>
      <c r="K106" s="72"/>
      <c r="L106" s="79" t="str">
        <f aca="false">IF(I106="","",LOOKUP(J106,$BA$10:$BA$17,$BB$10:$BB$17))</f>
        <v/>
      </c>
      <c r="M106" s="73"/>
      <c r="N106" s="79" t="str">
        <f aca="false">IFERROR(IF(M106=6,"４×１００ｍR",LOOKUP(I106,$AO$10:$AO$18,$AT$10:$AT$18)),"")</f>
        <v/>
      </c>
      <c r="O106" s="77"/>
      <c r="P106" s="79" t="str">
        <f aca="false">IF(N106="","",IF(N106="４×１００ｍR","秒","m"))</f>
        <v/>
      </c>
      <c r="Q106" s="74"/>
      <c r="R106" s="64"/>
      <c r="S106" s="65" t="n">
        <f aca="false">COUNTIF($C$14:$C$113,C106)</f>
        <v>0</v>
      </c>
      <c r="T106" s="0" t="str">
        <f aca="false">CONCATENATE(F106,I106)</f>
        <v/>
      </c>
      <c r="U106" s="0" t="str">
        <f aca="false">CONCATENATE(F106,M106)</f>
        <v/>
      </c>
      <c r="V106" s="0" t="str">
        <f aca="false">IF(I106="","",LOOKUP(I106,#REF!,#REF!))</f>
        <v/>
      </c>
      <c r="W106" s="0" t="str">
        <f aca="false">IF(I106="","",IF(V106="60100","",LOOKUP(I106,#REF!,#REF!)))</f>
        <v/>
      </c>
      <c r="X106" s="26" t="str">
        <f aca="false">IF(I106="","",IF(V106="60100","",K106))</f>
        <v/>
      </c>
      <c r="Y106" s="0" t="str">
        <f aca="false">IFERROR(IF(I106=6,"４×１００ｍR",LOOKUP(I106,#REF!,#REF!)),"")</f>
        <v/>
      </c>
      <c r="Z106" s="0" t="str">
        <f aca="false">IF(M106="","",IF(Y106="60100","",LOOKUP(M106,#REF!,#REF!)))</f>
        <v/>
      </c>
      <c r="AA106" s="26" t="str">
        <f aca="false">IF(M106="","",IF(Y106="60100","",O106))</f>
        <v/>
      </c>
      <c r="AB106" s="25"/>
      <c r="AC106" s="66" t="str">
        <f aca="false">IF(B106="","",CONCATENATE(AH106,A106))</f>
        <v/>
      </c>
      <c r="AD106" s="66" t="str">
        <f aca="false">IF(C106="","",CONCATENATE(C106,AQ106,E106,AR106))</f>
        <v/>
      </c>
      <c r="AE106" s="66" t="str">
        <f aca="false">IF(D106="","",D106)</f>
        <v/>
      </c>
      <c r="AF106" s="66" t="str">
        <f aca="false">IF(F106="","",F106)</f>
        <v/>
      </c>
      <c r="AG106" s="66" t="n">
        <v>33</v>
      </c>
      <c r="AH106" s="66" t="str">
        <f aca="false">IF(G106="","",LOOKUP(G106,#REF!,#REF!))</f>
        <v/>
      </c>
      <c r="AI106" s="67" t="str">
        <f aca="false">IF(B106="","",CONCATENATE(AB106,B106))</f>
        <v/>
      </c>
      <c r="AJ106" s="66" t="str">
        <f aca="false">CONCATENATE(V106,W106,X106)</f>
        <v/>
      </c>
      <c r="AK106" s="66" t="str">
        <f aca="false">CONCATENATE(Y106,Z106,AA106)</f>
        <v/>
      </c>
      <c r="AM106" s="0" t="str">
        <f aca="false">CONCATENATE(H106,F106,I106)</f>
        <v/>
      </c>
      <c r="AN106" s="0" t="str">
        <f aca="false">CONCATENATE(H106,F106,M106)</f>
        <v/>
      </c>
    </row>
    <row r="107" customFormat="false" ht="13.5" hidden="false" customHeight="false" outlineLevel="0" collapsed="false">
      <c r="A107" s="69" t="s">
        <v>156</v>
      </c>
      <c r="B107" s="79"/>
      <c r="C107" s="75"/>
      <c r="D107" s="75"/>
      <c r="E107" s="70"/>
      <c r="F107" s="70"/>
      <c r="G107" s="79"/>
      <c r="H107" s="71" t="str">
        <f aca="false">IF(C107="","",H$14)</f>
        <v/>
      </c>
      <c r="I107" s="73"/>
      <c r="J107" s="79" t="str">
        <f aca="false">IF(I107="","",LOOKUP(I107,$AO$10:$AO$18,$AP$10:$AP$18))</f>
        <v/>
      </c>
      <c r="K107" s="72"/>
      <c r="L107" s="79" t="str">
        <f aca="false">IF(I107="","",LOOKUP(J107,$BA$10:$BA$17,$BB$10:$BB$17))</f>
        <v/>
      </c>
      <c r="M107" s="73"/>
      <c r="N107" s="79" t="str">
        <f aca="false">IFERROR(IF(M107=6,"４×１００ｍR",LOOKUP(I107,$AO$10:$AO$18,$AT$10:$AT$18)),"")</f>
        <v/>
      </c>
      <c r="O107" s="77"/>
      <c r="P107" s="79" t="str">
        <f aca="false">IF(N107="","",IF(N107="４×１００ｍR","秒","m"))</f>
        <v/>
      </c>
      <c r="Q107" s="74"/>
      <c r="R107" s="64"/>
      <c r="S107" s="65" t="n">
        <f aca="false">COUNTIF($C$14:$C$113,C107)</f>
        <v>0</v>
      </c>
      <c r="T107" s="0" t="str">
        <f aca="false">CONCATENATE(F107,I107)</f>
        <v/>
      </c>
      <c r="U107" s="0" t="str">
        <f aca="false">CONCATENATE(F107,M107)</f>
        <v/>
      </c>
      <c r="V107" s="0" t="str">
        <f aca="false">IF(I107="","",LOOKUP(I107,#REF!,#REF!))</f>
        <v/>
      </c>
      <c r="W107" s="0" t="str">
        <f aca="false">IF(I107="","",IF(V107="60100","",LOOKUP(I107,#REF!,#REF!)))</f>
        <v/>
      </c>
      <c r="X107" s="26" t="str">
        <f aca="false">IF(I107="","",IF(V107="60100","",K107))</f>
        <v/>
      </c>
      <c r="Y107" s="0" t="str">
        <f aca="false">IFERROR(IF(I107=6,"４×１００ｍR",LOOKUP(I107,#REF!,#REF!)),"")</f>
        <v/>
      </c>
      <c r="Z107" s="0" t="str">
        <f aca="false">IF(M107="","",IF(Y107="60100","",LOOKUP(M107,#REF!,#REF!)))</f>
        <v/>
      </c>
      <c r="AA107" s="26" t="str">
        <f aca="false">IF(M107="","",IF(Y107="60100","",O107))</f>
        <v/>
      </c>
      <c r="AB107" s="25"/>
      <c r="AC107" s="66" t="str">
        <f aca="false">IF(B107="","",CONCATENATE(AH107,A107))</f>
        <v/>
      </c>
      <c r="AD107" s="66" t="str">
        <f aca="false">IF(C107="","",CONCATENATE(C107,AQ107,E107,AR107))</f>
        <v/>
      </c>
      <c r="AE107" s="66" t="str">
        <f aca="false">IF(D107="","",D107)</f>
        <v/>
      </c>
      <c r="AF107" s="66" t="str">
        <f aca="false">IF(F107="","",F107)</f>
        <v/>
      </c>
      <c r="AG107" s="66" t="n">
        <v>33</v>
      </c>
      <c r="AH107" s="66" t="str">
        <f aca="false">IF(G107="","",LOOKUP(G107,#REF!,#REF!))</f>
        <v/>
      </c>
      <c r="AI107" s="67" t="str">
        <f aca="false">IF(B107="","",CONCATENATE(AB107,B107))</f>
        <v/>
      </c>
      <c r="AJ107" s="66" t="str">
        <f aca="false">CONCATENATE(V107,W107,X107)</f>
        <v/>
      </c>
      <c r="AK107" s="66" t="str">
        <f aca="false">CONCATENATE(Y107,Z107,AA107)</f>
        <v/>
      </c>
      <c r="AM107" s="0" t="str">
        <f aca="false">CONCATENATE(H107,F107,I107)</f>
        <v/>
      </c>
      <c r="AN107" s="0" t="str">
        <f aca="false">CONCATENATE(H107,F107,M107)</f>
        <v/>
      </c>
    </row>
    <row r="108" customFormat="false" ht="13.5" hidden="false" customHeight="false" outlineLevel="0" collapsed="false">
      <c r="A108" s="69" t="s">
        <v>157</v>
      </c>
      <c r="B108" s="79"/>
      <c r="C108" s="75"/>
      <c r="D108" s="75"/>
      <c r="E108" s="70"/>
      <c r="F108" s="70"/>
      <c r="G108" s="79"/>
      <c r="H108" s="71" t="str">
        <f aca="false">IF(C108="","",H$14)</f>
        <v/>
      </c>
      <c r="I108" s="73"/>
      <c r="J108" s="79" t="str">
        <f aca="false">IF(I108="","",LOOKUP(I108,$AO$10:$AO$18,$AP$10:$AP$18))</f>
        <v/>
      </c>
      <c r="K108" s="72"/>
      <c r="L108" s="79" t="str">
        <f aca="false">IF(I108="","",LOOKUP(J108,$BA$10:$BA$17,$BB$10:$BB$17))</f>
        <v/>
      </c>
      <c r="M108" s="73"/>
      <c r="N108" s="79" t="str">
        <f aca="false">IFERROR(IF(M108=6,"４×１００ｍR",LOOKUP(I108,$AO$10:$AO$18,$AT$10:$AT$18)),"")</f>
        <v/>
      </c>
      <c r="O108" s="77"/>
      <c r="P108" s="79" t="str">
        <f aca="false">IF(N108="","",IF(N108="４×１００ｍR","秒","m"))</f>
        <v/>
      </c>
      <c r="Q108" s="74"/>
      <c r="R108" s="64"/>
      <c r="S108" s="65" t="n">
        <f aca="false">COUNTIF($C$14:$C$113,C108)</f>
        <v>0</v>
      </c>
      <c r="T108" s="0" t="str">
        <f aca="false">CONCATENATE(F108,I108)</f>
        <v/>
      </c>
      <c r="U108" s="0" t="str">
        <f aca="false">CONCATENATE(F108,M108)</f>
        <v/>
      </c>
      <c r="V108" s="0" t="str">
        <f aca="false">IF(I108="","",LOOKUP(I108,#REF!,#REF!))</f>
        <v/>
      </c>
      <c r="W108" s="0" t="str">
        <f aca="false">IF(I108="","",IF(V108="60100","",LOOKUP(I108,#REF!,#REF!)))</f>
        <v/>
      </c>
      <c r="X108" s="26" t="str">
        <f aca="false">IF(I108="","",IF(V108="60100","",K108))</f>
        <v/>
      </c>
      <c r="Y108" s="0" t="str">
        <f aca="false">IFERROR(IF(I108=6,"４×１００ｍR",LOOKUP(I108,#REF!,#REF!)),"")</f>
        <v/>
      </c>
      <c r="Z108" s="0" t="str">
        <f aca="false">IF(M108="","",IF(Y108="60100","",LOOKUP(M108,#REF!,#REF!)))</f>
        <v/>
      </c>
      <c r="AA108" s="26" t="str">
        <f aca="false">IF(M108="","",IF(Y108="60100","",O108))</f>
        <v/>
      </c>
      <c r="AB108" s="25"/>
      <c r="AC108" s="66" t="str">
        <f aca="false">IF(B108="","",CONCATENATE(AH108,A108))</f>
        <v/>
      </c>
      <c r="AD108" s="66" t="str">
        <f aca="false">IF(C108="","",CONCATENATE(C108,AQ108,E108,AR108))</f>
        <v/>
      </c>
      <c r="AE108" s="66" t="str">
        <f aca="false">IF(D108="","",D108)</f>
        <v/>
      </c>
      <c r="AF108" s="66" t="str">
        <f aca="false">IF(F108="","",F108)</f>
        <v/>
      </c>
      <c r="AG108" s="66" t="n">
        <v>33</v>
      </c>
      <c r="AH108" s="66" t="str">
        <f aca="false">IF(G108="","",LOOKUP(G108,#REF!,#REF!))</f>
        <v/>
      </c>
      <c r="AI108" s="67" t="str">
        <f aca="false">IF(B108="","",CONCATENATE(AB108,B108))</f>
        <v/>
      </c>
      <c r="AJ108" s="66" t="str">
        <f aca="false">CONCATENATE(V108,W108,X108)</f>
        <v/>
      </c>
      <c r="AK108" s="66" t="str">
        <f aca="false">CONCATENATE(Y108,Z108,AA108)</f>
        <v/>
      </c>
      <c r="AM108" s="0" t="str">
        <f aca="false">CONCATENATE(H108,F108,I108)</f>
        <v/>
      </c>
      <c r="AN108" s="0" t="str">
        <f aca="false">CONCATENATE(H108,F108,M108)</f>
        <v/>
      </c>
    </row>
    <row r="109" customFormat="false" ht="13.5" hidden="false" customHeight="false" outlineLevel="0" collapsed="false">
      <c r="A109" s="69" t="s">
        <v>158</v>
      </c>
      <c r="B109" s="79"/>
      <c r="C109" s="75"/>
      <c r="D109" s="86"/>
      <c r="E109" s="70"/>
      <c r="F109" s="70"/>
      <c r="G109" s="79"/>
      <c r="H109" s="71" t="str">
        <f aca="false">IF(C109="","",H$14)</f>
        <v/>
      </c>
      <c r="I109" s="73"/>
      <c r="J109" s="79" t="str">
        <f aca="false">IF(I109="","",LOOKUP(I109,$AO$10:$AO$18,$AP$10:$AP$18))</f>
        <v/>
      </c>
      <c r="K109" s="72"/>
      <c r="L109" s="79" t="str">
        <f aca="false">IF(I109="","",LOOKUP(J109,$BA$10:$BA$17,$BB$10:$BB$17))</f>
        <v/>
      </c>
      <c r="M109" s="73"/>
      <c r="N109" s="79" t="str">
        <f aca="false">IFERROR(IF(M109=6,"４×１００ｍR",LOOKUP(I109,$AO$10:$AO$18,$AT$10:$AT$18)),"")</f>
        <v/>
      </c>
      <c r="O109" s="77"/>
      <c r="P109" s="79" t="str">
        <f aca="false">IF(N109="","",IF(N109="４×１００ｍR","秒","m"))</f>
        <v/>
      </c>
      <c r="Q109" s="74"/>
      <c r="R109" s="64"/>
      <c r="S109" s="65" t="n">
        <f aca="false">COUNTIF($C$14:$C$113,C109)</f>
        <v>0</v>
      </c>
      <c r="T109" s="0" t="str">
        <f aca="false">CONCATENATE(F109,I109)</f>
        <v/>
      </c>
      <c r="U109" s="0" t="str">
        <f aca="false">CONCATENATE(F109,M109)</f>
        <v/>
      </c>
      <c r="V109" s="0" t="str">
        <f aca="false">IF(I109="","",LOOKUP(I109,#REF!,#REF!))</f>
        <v/>
      </c>
      <c r="W109" s="0" t="str">
        <f aca="false">IF(I109="","",IF(V109="60100","",LOOKUP(I109,#REF!,#REF!)))</f>
        <v/>
      </c>
      <c r="X109" s="26" t="str">
        <f aca="false">IF(I109="","",IF(V109="60100","",K109))</f>
        <v/>
      </c>
      <c r="Y109" s="0" t="str">
        <f aca="false">IFERROR(IF(I109=6,"４×１００ｍR",LOOKUP(I109,#REF!,#REF!)),"")</f>
        <v/>
      </c>
      <c r="Z109" s="0" t="str">
        <f aca="false">IF(M109="","",IF(Y109="60100","",LOOKUP(M109,#REF!,#REF!)))</f>
        <v/>
      </c>
      <c r="AA109" s="26" t="str">
        <f aca="false">IF(M109="","",IF(Y109="60100","",O109))</f>
        <v/>
      </c>
      <c r="AB109" s="25"/>
      <c r="AC109" s="66" t="str">
        <f aca="false">IF(B109="","",CONCATENATE(AH109,A109))</f>
        <v/>
      </c>
      <c r="AD109" s="66" t="str">
        <f aca="false">IF(C109="","",CONCATENATE(C109,AQ109,E109,AR109))</f>
        <v/>
      </c>
      <c r="AE109" s="66" t="str">
        <f aca="false">IF(D109="","",D109)</f>
        <v/>
      </c>
      <c r="AF109" s="66" t="str">
        <f aca="false">IF(F109="","",F109)</f>
        <v/>
      </c>
      <c r="AG109" s="66" t="n">
        <v>33</v>
      </c>
      <c r="AH109" s="66" t="str">
        <f aca="false">IF(G109="","",LOOKUP(G109,#REF!,#REF!))</f>
        <v/>
      </c>
      <c r="AI109" s="67" t="str">
        <f aca="false">IF(B109="","",CONCATENATE(AB109,B109))</f>
        <v/>
      </c>
      <c r="AJ109" s="66" t="str">
        <f aca="false">CONCATENATE(V109,W109,X109)</f>
        <v/>
      </c>
      <c r="AK109" s="66" t="str">
        <f aca="false">CONCATENATE(Y109,Z109,AA109)</f>
        <v/>
      </c>
      <c r="AM109" s="0" t="str">
        <f aca="false">CONCATENATE(H109,F109,I109)</f>
        <v/>
      </c>
      <c r="AN109" s="0" t="str">
        <f aca="false">CONCATENATE(H109,F109,M109)</f>
        <v/>
      </c>
    </row>
    <row r="110" customFormat="false" ht="13.5" hidden="false" customHeight="false" outlineLevel="0" collapsed="false">
      <c r="A110" s="69" t="s">
        <v>159</v>
      </c>
      <c r="B110" s="79"/>
      <c r="C110" s="75"/>
      <c r="D110" s="75"/>
      <c r="E110" s="70"/>
      <c r="F110" s="70"/>
      <c r="G110" s="79"/>
      <c r="H110" s="71" t="str">
        <f aca="false">IF(C110="","",H$14)</f>
        <v/>
      </c>
      <c r="I110" s="73"/>
      <c r="J110" s="79" t="str">
        <f aca="false">IF(I110="","",LOOKUP(I110,$AO$10:$AO$18,$AP$10:$AP$18))</f>
        <v/>
      </c>
      <c r="K110" s="72"/>
      <c r="L110" s="79" t="str">
        <f aca="false">IF(I110="","",LOOKUP(J110,$BA$10:$BA$17,$BB$10:$BB$17))</f>
        <v/>
      </c>
      <c r="M110" s="73"/>
      <c r="N110" s="79" t="str">
        <f aca="false">IFERROR(IF(M110=6,"４×１００ｍR",LOOKUP(I110,$AO$10:$AO$18,$AT$10:$AT$18)),"")</f>
        <v/>
      </c>
      <c r="O110" s="77"/>
      <c r="P110" s="79" t="str">
        <f aca="false">IF(N110="","",IF(N110="４×１００ｍR","秒","m"))</f>
        <v/>
      </c>
      <c r="Q110" s="74"/>
      <c r="R110" s="64"/>
      <c r="S110" s="65" t="n">
        <f aca="false">COUNTIF($C$14:$C$113,C110)</f>
        <v>0</v>
      </c>
      <c r="T110" s="0" t="str">
        <f aca="false">CONCATENATE(F110,I110)</f>
        <v/>
      </c>
      <c r="U110" s="0" t="str">
        <f aca="false">CONCATENATE(F110,M110)</f>
        <v/>
      </c>
      <c r="V110" s="0" t="str">
        <f aca="false">IF(I110="","",LOOKUP(I110,#REF!,#REF!))</f>
        <v/>
      </c>
      <c r="W110" s="0" t="str">
        <f aca="false">IF(I110="","",IF(V110="60100","",LOOKUP(I110,#REF!,#REF!)))</f>
        <v/>
      </c>
      <c r="X110" s="26" t="str">
        <f aca="false">IF(I110="","",IF(V110="60100","",K110))</f>
        <v/>
      </c>
      <c r="Y110" s="0" t="str">
        <f aca="false">IFERROR(IF(I110=6,"４×１００ｍR",LOOKUP(I110,#REF!,#REF!)),"")</f>
        <v/>
      </c>
      <c r="Z110" s="0" t="str">
        <f aca="false">IF(M110="","",IF(Y110="60100","",LOOKUP(M110,#REF!,#REF!)))</f>
        <v/>
      </c>
      <c r="AA110" s="26" t="str">
        <f aca="false">IF(M110="","",IF(Y110="60100","",O110))</f>
        <v/>
      </c>
      <c r="AB110" s="25"/>
      <c r="AC110" s="66" t="str">
        <f aca="false">IF(B110="","",CONCATENATE(AH110,A110))</f>
        <v/>
      </c>
      <c r="AD110" s="66" t="str">
        <f aca="false">IF(C110="","",CONCATENATE(C110,AQ110,E110,AR110))</f>
        <v/>
      </c>
      <c r="AE110" s="66" t="str">
        <f aca="false">IF(D110="","",D110)</f>
        <v/>
      </c>
      <c r="AF110" s="66" t="str">
        <f aca="false">IF(F110="","",F110)</f>
        <v/>
      </c>
      <c r="AG110" s="66" t="n">
        <v>33</v>
      </c>
      <c r="AH110" s="66" t="str">
        <f aca="false">IF(G110="","",LOOKUP(G110,#REF!,#REF!))</f>
        <v/>
      </c>
      <c r="AI110" s="67" t="str">
        <f aca="false">IF(B110="","",CONCATENATE(AB110,B110))</f>
        <v/>
      </c>
      <c r="AJ110" s="66" t="str">
        <f aca="false">CONCATENATE(V110,W110,X110)</f>
        <v/>
      </c>
      <c r="AK110" s="66" t="str">
        <f aca="false">CONCATENATE(Y110,Z110,AA110)</f>
        <v/>
      </c>
      <c r="AM110" s="0" t="str">
        <f aca="false">CONCATENATE(H110,F110,I110)</f>
        <v/>
      </c>
      <c r="AN110" s="0" t="str">
        <f aca="false">CONCATENATE(H110,F110,M110)</f>
        <v/>
      </c>
    </row>
    <row r="111" customFormat="false" ht="13.5" hidden="false" customHeight="false" outlineLevel="0" collapsed="false">
      <c r="A111" s="69" t="s">
        <v>160</v>
      </c>
      <c r="B111" s="79"/>
      <c r="C111" s="75"/>
      <c r="D111" s="70"/>
      <c r="E111" s="70"/>
      <c r="F111" s="70"/>
      <c r="G111" s="79"/>
      <c r="H111" s="71" t="str">
        <f aca="false">IF(C111="","",H$14)</f>
        <v/>
      </c>
      <c r="I111" s="73"/>
      <c r="J111" s="79" t="str">
        <f aca="false">IF(I111="","",LOOKUP(I111,$AO$10:$AO$18,$AP$10:$AP$18))</f>
        <v/>
      </c>
      <c r="K111" s="72"/>
      <c r="L111" s="79" t="str">
        <f aca="false">IF(I111="","",LOOKUP(J111,$BA$10:$BA$17,$BB$10:$BB$17))</f>
        <v/>
      </c>
      <c r="M111" s="73"/>
      <c r="N111" s="79" t="str">
        <f aca="false">IFERROR(IF(M111=6,"４×１００ｍR",LOOKUP(I111,$AO$10:$AO$18,$AT$10:$AT$18)),"")</f>
        <v/>
      </c>
      <c r="O111" s="77"/>
      <c r="P111" s="79" t="str">
        <f aca="false">IF(N111="","",IF(N111="４×１００ｍR","秒","m"))</f>
        <v/>
      </c>
      <c r="Q111" s="74"/>
      <c r="R111" s="64"/>
      <c r="S111" s="65" t="n">
        <f aca="false">COUNTIF($C$14:$C$113,C111)</f>
        <v>0</v>
      </c>
      <c r="T111" s="0" t="str">
        <f aca="false">CONCATENATE(F111,I111)</f>
        <v/>
      </c>
      <c r="U111" s="0" t="str">
        <f aca="false">CONCATENATE(F111,M111)</f>
        <v/>
      </c>
      <c r="V111" s="0" t="str">
        <f aca="false">IF(I111="","",LOOKUP(I111,#REF!,#REF!))</f>
        <v/>
      </c>
      <c r="W111" s="0" t="str">
        <f aca="false">IF(I111="","",IF(V111="60100","",LOOKUP(I111,#REF!,#REF!)))</f>
        <v/>
      </c>
      <c r="X111" s="26" t="str">
        <f aca="false">IF(I111="","",IF(V111="60100","",K111))</f>
        <v/>
      </c>
      <c r="Y111" s="0" t="str">
        <f aca="false">IFERROR(IF(I111=6,"４×１００ｍR",LOOKUP(I111,#REF!,#REF!)),"")</f>
        <v/>
      </c>
      <c r="Z111" s="0" t="str">
        <f aca="false">IF(M111="","",IF(Y111="60100","",LOOKUP(M111,#REF!,#REF!)))</f>
        <v/>
      </c>
      <c r="AA111" s="26" t="str">
        <f aca="false">IF(M111="","",IF(Y111="60100","",O111))</f>
        <v/>
      </c>
      <c r="AB111" s="25"/>
      <c r="AC111" s="66" t="str">
        <f aca="false">IF(B111="","",CONCATENATE(AH111,A111))</f>
        <v/>
      </c>
      <c r="AD111" s="66" t="str">
        <f aca="false">IF(C111="","",CONCATENATE(C111,AQ111,E111,AR111))</f>
        <v/>
      </c>
      <c r="AE111" s="66" t="str">
        <f aca="false">IF(D111="","",D111)</f>
        <v/>
      </c>
      <c r="AF111" s="66" t="str">
        <f aca="false">IF(F111="","",F111)</f>
        <v/>
      </c>
      <c r="AG111" s="66" t="n">
        <v>33</v>
      </c>
      <c r="AH111" s="66" t="str">
        <f aca="false">IF(G111="","",LOOKUP(G111,#REF!,#REF!))</f>
        <v/>
      </c>
      <c r="AI111" s="67" t="str">
        <f aca="false">IF(B111="","",CONCATENATE(AB111,B111))</f>
        <v/>
      </c>
      <c r="AJ111" s="66" t="str">
        <f aca="false">CONCATENATE(V111,W111,X111)</f>
        <v/>
      </c>
      <c r="AK111" s="66" t="str">
        <f aca="false">CONCATENATE(Y111,Z111,AA111)</f>
        <v/>
      </c>
      <c r="AM111" s="0" t="str">
        <f aca="false">CONCATENATE(H111,F111,I111)</f>
        <v/>
      </c>
      <c r="AN111" s="0" t="str">
        <f aca="false">CONCATENATE(H111,F111,M111)</f>
        <v/>
      </c>
    </row>
    <row r="112" customFormat="false" ht="13.5" hidden="false" customHeight="false" outlineLevel="0" collapsed="false">
      <c r="A112" s="69" t="s">
        <v>161</v>
      </c>
      <c r="B112" s="79"/>
      <c r="C112" s="75"/>
      <c r="D112" s="70"/>
      <c r="E112" s="70"/>
      <c r="F112" s="70"/>
      <c r="G112" s="79"/>
      <c r="H112" s="71" t="str">
        <f aca="false">IF(C112="","",H$14)</f>
        <v/>
      </c>
      <c r="I112" s="73"/>
      <c r="J112" s="79" t="str">
        <f aca="false">IF(I112="","",LOOKUP(I112,$AO$10:$AO$18,$AP$10:$AP$18))</f>
        <v/>
      </c>
      <c r="K112" s="72"/>
      <c r="L112" s="79" t="str">
        <f aca="false">IF(I112="","",LOOKUP(J112,$BA$10:$BA$17,$BB$10:$BB$17))</f>
        <v/>
      </c>
      <c r="M112" s="73"/>
      <c r="N112" s="79" t="str">
        <f aca="false">IFERROR(IF(M112=6,"４×１００ｍR",LOOKUP(I112,$AO$10:$AO$18,$AT$10:$AT$18)),"")</f>
        <v/>
      </c>
      <c r="O112" s="77"/>
      <c r="P112" s="79" t="str">
        <f aca="false">IF(N112="","",IF(N112="４×１００ｍR","秒","m"))</f>
        <v/>
      </c>
      <c r="Q112" s="74"/>
      <c r="R112" s="64"/>
      <c r="S112" s="65" t="n">
        <f aca="false">COUNTIF($C$14:$C$113,C112)</f>
        <v>0</v>
      </c>
      <c r="T112" s="0" t="str">
        <f aca="false">CONCATENATE(F112,I112)</f>
        <v/>
      </c>
      <c r="U112" s="0" t="str">
        <f aca="false">CONCATENATE(F112,M112)</f>
        <v/>
      </c>
      <c r="V112" s="0" t="str">
        <f aca="false">IF(I112="","",LOOKUP(I112,#REF!,#REF!))</f>
        <v/>
      </c>
      <c r="W112" s="0" t="str">
        <f aca="false">IF(I112="","",IF(V112="60100","",LOOKUP(I112,#REF!,#REF!)))</f>
        <v/>
      </c>
      <c r="X112" s="26" t="str">
        <f aca="false">IF(I112="","",IF(V112="60100","",K112))</f>
        <v/>
      </c>
      <c r="Y112" s="0" t="str">
        <f aca="false">IFERROR(IF(I112=6,"４×１００ｍR",LOOKUP(I112,#REF!,#REF!)),"")</f>
        <v/>
      </c>
      <c r="Z112" s="0" t="str">
        <f aca="false">IF(M112="","",IF(Y112="60100","",LOOKUP(M112,#REF!,#REF!)))</f>
        <v/>
      </c>
      <c r="AA112" s="26" t="str">
        <f aca="false">IF(M112="","",IF(Y112="60100","",O112))</f>
        <v/>
      </c>
      <c r="AB112" s="25"/>
      <c r="AC112" s="66" t="str">
        <f aca="false">IF(B112="","",CONCATENATE(AH112,A112))</f>
        <v/>
      </c>
      <c r="AD112" s="66" t="str">
        <f aca="false">IF(C112="","",CONCATENATE(C112,AQ112,E112,AR112))</f>
        <v/>
      </c>
      <c r="AE112" s="66" t="str">
        <f aca="false">IF(D112="","",D112)</f>
        <v/>
      </c>
      <c r="AF112" s="66" t="str">
        <f aca="false">IF(F112="","",F112)</f>
        <v/>
      </c>
      <c r="AG112" s="66" t="n">
        <v>33</v>
      </c>
      <c r="AH112" s="66" t="str">
        <f aca="false">IF(G112="","",LOOKUP(G112,#REF!,#REF!))</f>
        <v/>
      </c>
      <c r="AI112" s="67" t="str">
        <f aca="false">IF(B112="","",CONCATENATE(AB112,B112))</f>
        <v/>
      </c>
      <c r="AJ112" s="66" t="str">
        <f aca="false">CONCATENATE(V112,W112,X112)</f>
        <v/>
      </c>
      <c r="AK112" s="66" t="str">
        <f aca="false">CONCATENATE(Y112,Z112,AA112)</f>
        <v/>
      </c>
      <c r="AM112" s="0" t="str">
        <f aca="false">CONCATENATE(H112,F112,I112)</f>
        <v/>
      </c>
      <c r="AN112" s="0" t="str">
        <f aca="false">CONCATENATE(H112,F112,M112)</f>
        <v/>
      </c>
    </row>
    <row r="113" customFormat="false" ht="13.5" hidden="false" customHeight="false" outlineLevel="0" collapsed="false">
      <c r="A113" s="69" t="s">
        <v>162</v>
      </c>
      <c r="B113" s="79"/>
      <c r="C113" s="70"/>
      <c r="D113" s="70"/>
      <c r="E113" s="70"/>
      <c r="F113" s="70"/>
      <c r="G113" s="79"/>
      <c r="H113" s="71" t="str">
        <f aca="false">IF(C113="","",H$14)</f>
        <v/>
      </c>
      <c r="I113" s="73"/>
      <c r="J113" s="79" t="str">
        <f aca="false">IF(I113="","",LOOKUP(I113,$AO$10:$AO$18,$AP$10:$AP$18))</f>
        <v/>
      </c>
      <c r="K113" s="72"/>
      <c r="L113" s="79" t="str">
        <f aca="false">IF(I113="","",LOOKUP(J113,$BA$10:$BA$17,$BB$10:$BB$17))</f>
        <v/>
      </c>
      <c r="M113" s="73"/>
      <c r="N113" s="79" t="str">
        <f aca="false">IFERROR(IF(M113=6,"４×１００ｍR",LOOKUP(I113,$AO$10:$AO$18,$AT$10:$AT$18)),"")</f>
        <v/>
      </c>
      <c r="O113" s="77"/>
      <c r="P113" s="79" t="str">
        <f aca="false">IF(N113="","",IF(N113="４×１００ｍR","秒","m"))</f>
        <v/>
      </c>
      <c r="Q113" s="74"/>
      <c r="R113" s="64"/>
      <c r="S113" s="65" t="n">
        <f aca="false">COUNTIF($C$14:$C$113,C113)</f>
        <v>0</v>
      </c>
      <c r="T113" s="0" t="str">
        <f aca="false">CONCATENATE(F113,I113)</f>
        <v/>
      </c>
      <c r="U113" s="0" t="str">
        <f aca="false">CONCATENATE(F113,M113)</f>
        <v/>
      </c>
      <c r="V113" s="0" t="str">
        <f aca="false">IF(I113="","",LOOKUP(I113,#REF!,#REF!))</f>
        <v/>
      </c>
      <c r="W113" s="0" t="str">
        <f aca="false">IF(I113="","",IF(V113="60100","",LOOKUP(I113,#REF!,#REF!)))</f>
        <v/>
      </c>
      <c r="X113" s="26" t="str">
        <f aca="false">IF(I113="","",IF(V113="60100","",K113))</f>
        <v/>
      </c>
      <c r="Y113" s="0" t="str">
        <f aca="false">IFERROR(IF(I113=6,"４×１００ｍR",LOOKUP(I113,#REF!,#REF!)),"")</f>
        <v/>
      </c>
      <c r="Z113" s="0" t="str">
        <f aca="false">IF(M113="","",IF(Y113="60100","",LOOKUP(M113,#REF!,#REF!)))</f>
        <v/>
      </c>
      <c r="AA113" s="26" t="str">
        <f aca="false">IF(M113="","",IF(Y113="60100","",O113))</f>
        <v/>
      </c>
      <c r="AB113" s="25"/>
      <c r="AC113" s="66" t="str">
        <f aca="false">IF(B113="","",CONCATENATE(AH113,A113))</f>
        <v/>
      </c>
      <c r="AD113" s="66" t="str">
        <f aca="false">IF(C113="","",CONCATENATE(C113,AQ113,E113,AR113))</f>
        <v/>
      </c>
      <c r="AE113" s="66" t="str">
        <f aca="false">IF(D113="","",D113)</f>
        <v/>
      </c>
      <c r="AF113" s="66" t="str">
        <f aca="false">IF(F113="","",F113)</f>
        <v/>
      </c>
      <c r="AG113" s="66" t="n">
        <v>33</v>
      </c>
      <c r="AH113" s="66" t="str">
        <f aca="false">IF(G113="","",LOOKUP(G113,#REF!,#REF!))</f>
        <v/>
      </c>
      <c r="AI113" s="67" t="str">
        <f aca="false">IF(B113="","",CONCATENATE(AB113,B113))</f>
        <v/>
      </c>
      <c r="AJ113" s="66" t="str">
        <f aca="false">CONCATENATE(V113,W113,X113)</f>
        <v/>
      </c>
      <c r="AK113" s="66" t="str">
        <f aca="false">CONCATENATE(Y113,Z113,AA113)</f>
        <v/>
      </c>
      <c r="AM113" s="0" t="str">
        <f aca="false">CONCATENATE(H113,F113,I113)</f>
        <v/>
      </c>
      <c r="AN113" s="0" t="str">
        <f aca="false">CONCATENATE(H113,F113,M113)</f>
        <v/>
      </c>
    </row>
  </sheetData>
  <mergeCells count="39">
    <mergeCell ref="A1:C1"/>
    <mergeCell ref="A2:C2"/>
    <mergeCell ref="E2:H2"/>
    <mergeCell ref="I2:L2"/>
    <mergeCell ref="M2:P2"/>
    <mergeCell ref="A3:C3"/>
    <mergeCell ref="E3:H3"/>
    <mergeCell ref="I3:L3"/>
    <mergeCell ref="M3:P3"/>
    <mergeCell ref="A4:C4"/>
    <mergeCell ref="E4:H4"/>
    <mergeCell ref="I4:L4"/>
    <mergeCell ref="M4:P4"/>
    <mergeCell ref="A5:C5"/>
    <mergeCell ref="E5:H5"/>
    <mergeCell ref="I5:L5"/>
    <mergeCell ref="M5:P5"/>
    <mergeCell ref="A6:C6"/>
    <mergeCell ref="E6:H6"/>
    <mergeCell ref="I6:L6"/>
    <mergeCell ref="M6:P6"/>
    <mergeCell ref="A7:C7"/>
    <mergeCell ref="E7:H7"/>
    <mergeCell ref="I7:L7"/>
    <mergeCell ref="M7:P7"/>
    <mergeCell ref="A8:C8"/>
    <mergeCell ref="E8:H8"/>
    <mergeCell ref="I8:L8"/>
    <mergeCell ref="M8:P8"/>
    <mergeCell ref="A9:C9"/>
    <mergeCell ref="D9:H9"/>
    <mergeCell ref="I9:L9"/>
    <mergeCell ref="M9:P9"/>
    <mergeCell ref="K12:L12"/>
    <mergeCell ref="O12:P12"/>
    <mergeCell ref="V12:X12"/>
    <mergeCell ref="Y12:AA12"/>
    <mergeCell ref="W13:X13"/>
    <mergeCell ref="Z13:AA13"/>
  </mergeCells>
  <conditionalFormatting sqref="Q13:R13 Q14:Q113">
    <cfRule type="expression" priority="2" aboveAverage="0" equalAverage="0" bottom="0" percent="0" rank="0" text="" dxfId="0">
      <formula>I13=6</formula>
    </cfRule>
    <cfRule type="expression" priority="3" aboveAverage="0" equalAverage="0" bottom="0" percent="0" rank="0" text="" dxfId="1">
      <formula>M13=6</formula>
    </cfRule>
  </conditionalFormatting>
  <conditionalFormatting sqref="R14:R113">
    <cfRule type="expression" priority="4" aboveAverage="0" equalAverage="0" bottom="0" percent="0" rank="0" text="" dxfId="2">
      <formula>M14=6</formula>
    </cfRule>
  </conditionalFormatting>
  <conditionalFormatting sqref="S14:S113">
    <cfRule type="cellIs" priority="5" operator="greaterThan" aboveAverage="0" equalAverage="0" bottom="0" percent="0" rank="0" text="" dxfId="3">
      <formula>1</formula>
    </cfRule>
  </conditionalFormatting>
  <conditionalFormatting sqref="A2:C2">
    <cfRule type="cellIs" priority="6" operator="notEqual" aboveAverage="0" equalAverage="0" bottom="0" percent="0" rank="0" text="" dxfId="4">
      <formula>""</formula>
    </cfRule>
  </conditionalFormatting>
  <conditionalFormatting sqref="A4:C4">
    <cfRule type="cellIs" priority="7" operator="notEqual" aboveAverage="0" equalAverage="0" bottom="0" percent="0" rank="0" text="" dxfId="5">
      <formula>""</formula>
    </cfRule>
  </conditionalFormatting>
  <conditionalFormatting sqref="A6:C6">
    <cfRule type="cellIs" priority="8" operator="notEqual" aboveAverage="0" equalAverage="0" bottom="0" percent="0" rank="0" text="" dxfId="6">
      <formula>""</formula>
    </cfRule>
  </conditionalFormatting>
  <dataValidations count="3">
    <dataValidation allowBlank="true" errorStyle="stop" operator="between" showDropDown="false" showErrorMessage="true" showInputMessage="false" sqref="O13:O113 B14:B113 D14:G67 K14:K113 Q14:Q113 E68:G75 D76:G79 E80:G87 D88:G113" type="none">
      <formula1>0</formula1>
      <formula2>0</formula2>
    </dataValidation>
    <dataValidation allowBlank="true" errorStyle="stop" operator="between" showDropDown="false" showErrorMessage="true" showInputMessage="false" sqref="I13:I113" type="whole">
      <formula1>1</formula1>
      <formula2>5</formula2>
    </dataValidation>
    <dataValidation allowBlank="true" errorStyle="stop" operator="notBetween" showDropDown="false" showErrorMessage="true" showInputMessage="false" sqref="M14:M113" type="whole">
      <formula1>4</formula1>
      <formula2>5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8:10:36Z</dcterms:created>
  <dc:creator>MAKOTO TANABE</dc:creator>
  <dc:description/>
  <dc:language>en-US</dc:language>
  <cp:lastModifiedBy>Owner</cp:lastModifiedBy>
  <cp:lastPrinted>2011-05-23T03:59:07Z</cp:lastPrinted>
  <dcterms:modified xsi:type="dcterms:W3CDTF">2021-05-25T06:38:33Z</dcterms:modified>
  <cp:revision>0</cp:revision>
  <dc:subject/>
  <dc:title/>
</cp:coreProperties>
</file>