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解説シート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AK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97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昨年までのように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倉敷地区春季小学生陸上競技大会申込シート</t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緑丘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○学年の部）　学年の数字のみ記入</t>
    </r>
  </si>
  <si>
    <r>
      <rPr>
        <sz val="9"/>
        <rFont val="Noto Sans"/>
        <family val="2"/>
      </rPr>
      <t xml:space="preserve">リレーチーム名　　　　　</t>
    </r>
    <r>
      <rPr>
        <sz val="6"/>
        <rFont val="Noto Sans"/>
        <family val="2"/>
      </rPr>
      <t xml:space="preserve">（同一種目に２チーム以上出場の場合は，Ａ・Ｂ等も）</t>
    </r>
  </si>
  <si>
    <t xml:space="preserve">チーム内通し番号</t>
  </si>
  <si>
    <t xml:space="preserve">倉敷</t>
  </si>
  <si>
    <t xml:space="preserve">緑丘</t>
  </si>
  <si>
    <t xml:space="preserve">6</t>
  </si>
  <si>
    <t xml:space="preserve">男</t>
  </si>
  <si>
    <t xml:space="preserve">１００ｍ　６年の部</t>
  </si>
  <si>
    <t xml:space="preserve">13</t>
  </si>
  <si>
    <t xml:space="preserve">69</t>
  </si>
  <si>
    <t xml:space="preserve">53</t>
  </si>
  <si>
    <t xml:space="preserve">40</t>
  </si>
  <si>
    <t xml:space="preserve">緑丘ﾗﾝﾅｰｽﾞ</t>
  </si>
  <si>
    <t xml:space="preserve">1</t>
  </si>
  <si>
    <t xml:space="preserve">種目名</t>
  </si>
  <si>
    <t xml:space="preserve">4</t>
  </si>
  <si>
    <t xml:space="preserve">女</t>
  </si>
  <si>
    <t xml:space="preserve">１００ｍ　５年の部</t>
  </si>
  <si>
    <t xml:space="preserve">14</t>
  </si>
  <si>
    <t xml:space="preserve">70</t>
  </si>
  <si>
    <t xml:space="preserve">2</t>
  </si>
  <si>
    <t xml:space="preserve">１００ｍ　４年の部</t>
  </si>
  <si>
    <t xml:space="preserve">16</t>
  </si>
  <si>
    <t xml:space="preserve">00</t>
  </si>
  <si>
    <t xml:space="preserve">８０ｍＨ走</t>
  </si>
  <si>
    <t xml:space="preserve">05</t>
  </si>
  <si>
    <t xml:space="preserve">１００ｍ　３・４年の部</t>
  </si>
  <si>
    <t xml:space="preserve">「分」の欄</t>
  </si>
  <si>
    <t xml:space="preserve">８００ｍ走　６年の部</t>
  </si>
  <si>
    <t xml:space="preserve">54</t>
  </si>
  <si>
    <t xml:space="preserve">30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　６年の部</t>
  </si>
  <si>
    <t xml:space="preserve">3</t>
  </si>
  <si>
    <t xml:space="preserve">20</t>
  </si>
  <si>
    <t xml:space="preserve">８００ｍ走　４・５年の部</t>
  </si>
  <si>
    <t xml:space="preserve">早島</t>
  </si>
  <si>
    <t xml:space="preserve">「秒　　ｍ」の欄</t>
  </si>
  <si>
    <t xml:space="preserve">走幅跳　６年の部</t>
  </si>
  <si>
    <t xml:space="preserve">50</t>
  </si>
  <si>
    <t xml:space="preserve">倉敷東</t>
  </si>
  <si>
    <t xml:space="preserve">　　ハードルで９秒台の場合「０９」と記入。</t>
  </si>
  <si>
    <t xml:space="preserve">リレーだけの参加者は空欄になる。</t>
  </si>
  <si>
    <t xml:space="preserve">１０００ｍ走　４・５年の部</t>
  </si>
  <si>
    <t xml:space="preserve">第一福田</t>
  </si>
  <si>
    <t xml:space="preserve">　　幅跳，高跳は１けたのみ。</t>
  </si>
  <si>
    <t xml:space="preserve">浅口</t>
  </si>
  <si>
    <t xml:space="preserve">鴨方東</t>
  </si>
  <si>
    <t xml:space="preserve">　　　４ｍなら「４」のみ。「０４」としない。</t>
  </si>
  <si>
    <t xml:space="preserve">走幅跳　４・５年の部</t>
  </si>
  <si>
    <t xml:space="preserve">里庄</t>
  </si>
  <si>
    <t xml:space="preserve">里庄東</t>
  </si>
  <si>
    <t xml:space="preserve">「１００分の１秒　ｃｍ」の欄</t>
  </si>
  <si>
    <t xml:space="preserve">走高跳</t>
  </si>
  <si>
    <t xml:space="preserve">笠岡</t>
  </si>
  <si>
    <t xml:space="preserve">大井</t>
  </si>
  <si>
    <t xml:space="preserve">　　必ず２けた記入。</t>
  </si>
  <si>
    <t xml:space="preserve">ジャベリックボール投</t>
  </si>
  <si>
    <t xml:space="preserve">矢掛</t>
  </si>
  <si>
    <t xml:space="preserve">山田</t>
  </si>
  <si>
    <t xml:space="preserve">　　　手動計時でも１００分の１秒の「０」を記入。</t>
  </si>
  <si>
    <t xml:space="preserve">※倉敷地区の大会では，個人種目の欄に</t>
  </si>
  <si>
    <t xml:space="preserve">総社</t>
  </si>
  <si>
    <t xml:space="preserve">総社東</t>
  </si>
  <si>
    <t xml:space="preserve">　　　手動計時の「１３秒８」なら「８０」と記入。</t>
  </si>
  <si>
    <t xml:space="preserve">　　ﾘﾚｰの種目番号を記入しない。</t>
  </si>
  <si>
    <t xml:space="preserve">なし</t>
  </si>
  <si>
    <t xml:space="preserve">※チーム名</t>
  </si>
  <si>
    <t xml:space="preserve">県学童以外の大会は，学校名以外のチーム名を使用することができる。</t>
  </si>
  <si>
    <t xml:space="preserve">特に春季および全国大会関係の大会（地区予選，県予選）では学校名は使用できない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t xml:space="preserve">解説を熟読の上，間違いがないよう記入のこと</t>
  </si>
  <si>
    <t xml:space="preserve">（コンバインドは２種目の最高記録を記入）</t>
  </si>
  <si>
    <t xml:space="preserve">（コンバインドは５・６年のみ。）</t>
  </si>
  <si>
    <t xml:space="preserve">個　　人　　種　　目　１</t>
  </si>
  <si>
    <t xml:space="preserve">個　　人　　種　　目　　２</t>
  </si>
  <si>
    <r>
      <rPr>
        <b val="true"/>
        <sz val="11"/>
        <color rgb="FF333399"/>
        <rFont val="Noto Sans"/>
        <family val="2"/>
      </rPr>
      <t xml:space="preserve">コンバインド</t>
    </r>
    <r>
      <rPr>
        <b val="true"/>
        <sz val="11"/>
        <color rgb="FF333399"/>
        <rFont val="ＭＳ Ｐ明朝"/>
        <family val="1"/>
        <charset val="128"/>
      </rPr>
      <t xml:space="preserve">A</t>
    </r>
  </si>
  <si>
    <t xml:space="preserve">コンバインドＢ</t>
  </si>
  <si>
    <t xml:space="preserve">右端「個人種目」の表に記載している種目。コンバインド種目の１種目参加，走幅跳３・４年の部もここに記入。</t>
  </si>
  <si>
    <r>
      <rPr>
        <b val="true"/>
        <sz val="14"/>
        <color rgb="FF333399"/>
        <rFont val="Noto Sans"/>
        <family val="2"/>
      </rPr>
      <t xml:space="preserve">８０</t>
    </r>
    <r>
      <rPr>
        <b val="true"/>
        <sz val="14"/>
        <color rgb="FF333399"/>
        <rFont val="ＭＳ Ｐ明朝"/>
        <family val="1"/>
        <charset val="128"/>
      </rPr>
      <t xml:space="preserve">H</t>
    </r>
  </si>
  <si>
    <t xml:space="preserve">走幅跳</t>
  </si>
  <si>
    <t xml:space="preserve">ｼﾞｬﾍﾞﾘｯｸ</t>
  </si>
  <si>
    <t xml:space="preserve">　男　女　混　合</t>
  </si>
  <si>
    <t xml:space="preserve">男女別（５・６年，３・４年）</t>
  </si>
  <si>
    <t xml:space="preserve">男女混合も含めて</t>
  </si>
  <si>
    <t xml:space="preserve">ﾅﾝﾊﾞｰ　　ｶｰﾄﾞ　　　（記入不要）</t>
  </si>
  <si>
    <t xml:space="preserve">フリガナ　　　　　　　　</t>
  </si>
  <si>
    <t xml:space="preserve">種目番号（別表参照）</t>
  </si>
  <si>
    <t xml:space="preserve">秒　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</t>
    </r>
  </si>
  <si>
    <t xml:space="preserve">ｍ</t>
  </si>
  <si>
    <t xml:space="preserve">ｃｍ</t>
  </si>
  <si>
    <t xml:space="preserve">リレーチーム名　　　　　</t>
  </si>
  <si>
    <t xml:space="preserve">ﾘﾚｰ種別　　</t>
  </si>
  <si>
    <t xml:space="preserve">これを記入</t>
  </si>
  <si>
    <t xml:space="preserve">「市」は記入しない</t>
  </si>
  <si>
    <t xml:space="preserve">正式の学校名。「小学校」は記入しない。複数の学校が混在する場合，最も多い学校に統一するか，クラブ名を記入</t>
  </si>
  <si>
    <t xml:space="preserve">外字は使用不可。</t>
  </si>
  <si>
    <t xml:space="preserve">半角ｶﾀｶﾅ。姓と名の間にｽﾍﾟｰｽ</t>
  </si>
  <si>
    <t xml:space="preserve">「男」「女」を記入</t>
  </si>
  <si>
    <t xml:space="preserve">種目番号記入で自動的に表示。手動で記入しない</t>
  </si>
  <si>
    <t xml:space="preserve">長距離のみ記入。他は空欄。</t>
  </si>
  <si>
    <t xml:space="preserve">必ず２けた記入。手動計時でも。</t>
  </si>
  <si>
    <t xml:space="preserve">予想でもいいので必ず記入</t>
  </si>
  <si>
    <t xml:space="preserve">同一種目に２チーム以上出場の場合は，Ａ・Ｂ等も。あまり長くならないように略称等も活用。</t>
  </si>
  <si>
    <t xml:space="preserve">５・６年の部は「６」，　　　　３・４年の部は「４」を記入</t>
  </si>
  <si>
    <t xml:space="preserve">同じリレーチームに同じ番号</t>
  </si>
  <si>
    <t xml:space="preserve">個人種目名</t>
  </si>
  <si>
    <t xml:space="preserve">８００ｍ走　５年以下の部</t>
  </si>
  <si>
    <t xml:space="preserve">１０００ｍ走　５年以下の部</t>
  </si>
  <si>
    <t xml:space="preserve">走幅跳　３・４年の部</t>
  </si>
  <si>
    <t xml:space="preserve">コンバインド種目の１種目のみ参加（５・６年）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6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9"/>
      <name val="ＭＳ Ｐ明朝"/>
      <family val="1"/>
      <charset val="128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b val="true"/>
      <sz val="12"/>
      <color rgb="FFFF0000"/>
      <name val="ＭＳ Ｐ明朝"/>
      <family val="1"/>
      <charset val="128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sz val="11"/>
      <color rgb="FFFF0000"/>
      <name val="Noto Sans"/>
      <family val="2"/>
    </font>
    <font>
      <b val="true"/>
      <sz val="11"/>
      <color rgb="FF333399"/>
      <name val="Noto Sans"/>
      <family val="2"/>
    </font>
    <font>
      <b val="true"/>
      <sz val="11"/>
      <color rgb="FF333399"/>
      <name val="ＭＳ Ｐ明朝"/>
      <family val="1"/>
      <charset val="128"/>
    </font>
    <font>
      <sz val="7.5"/>
      <color rgb="FFFF0000"/>
      <name val="Noto Sans"/>
      <family val="2"/>
    </font>
    <font>
      <b val="true"/>
      <sz val="14"/>
      <color rgb="FF0000FF"/>
      <name val="ＭＳ Ｐ明朝"/>
      <family val="1"/>
      <charset val="128"/>
    </font>
    <font>
      <b val="true"/>
      <sz val="14"/>
      <color rgb="FF333399"/>
      <name val="Noto Sans"/>
      <family val="2"/>
    </font>
    <font>
      <b val="true"/>
      <sz val="14"/>
      <color rgb="FF333399"/>
      <name val="ＭＳ Ｐ明朝"/>
      <family val="1"/>
      <charset val="128"/>
    </font>
    <font>
      <b val="true"/>
      <sz val="12"/>
      <color rgb="FF333399"/>
      <name val="Noto Sans"/>
      <family val="2"/>
    </font>
    <font>
      <b val="true"/>
      <sz val="9"/>
      <color rgb="FF333399"/>
      <name val="Noto Sans"/>
      <family val="2"/>
    </font>
    <font>
      <b val="true"/>
      <sz val="8"/>
      <color rgb="FFFF0000"/>
      <name val="Noto Sans"/>
      <family val="2"/>
    </font>
    <font>
      <b val="true"/>
      <sz val="9"/>
      <color rgb="FFFF0000"/>
      <name val="Noto Sans"/>
      <family val="2"/>
    </font>
    <font>
      <sz val="7"/>
      <name val="Noto Sans"/>
      <family val="2"/>
    </font>
    <font>
      <sz val="8"/>
      <color rgb="FFFF0000"/>
      <name val="Noto Sans"/>
      <family val="2"/>
    </font>
    <font>
      <sz val="10"/>
      <name val="ＭＳ Ｐ明朝"/>
      <family val="1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173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/>
      <right style="double"/>
      <top style="mediumDashDot"/>
      <bottom/>
      <diagonal/>
    </border>
    <border diagonalUp="false" diagonalDown="false">
      <left style="double"/>
      <right/>
      <top style="mediumDashDot"/>
      <bottom/>
      <diagonal/>
    </border>
    <border diagonalUp="false" diagonalDown="false">
      <left/>
      <right style="double"/>
      <top style="mediumDashDot"/>
      <bottom style="mediumDashDot"/>
      <diagonal/>
    </border>
    <border diagonalUp="false" diagonalDown="false">
      <left style="double"/>
      <right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>
        <color rgb="FFFF0000"/>
      </left>
      <right style="mediumDashDot"/>
      <top style="mediumDashDot"/>
      <bottom/>
      <diagonal/>
    </border>
    <border diagonalUp="false" diagonalDown="false">
      <left style="double"/>
      <right style="mediumDashDot">
        <color rgb="FFFF0000"/>
      </right>
      <top style="mediumDashDot"/>
      <bottom/>
      <diagonal/>
    </border>
    <border diagonalUp="false" diagonalDown="false">
      <left style="mediumDashDot"/>
      <right style="thin"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 style="thin"/>
      <right style="mediumDashDot"/>
      <top/>
      <bottom style="mediumDashDot"/>
      <diagonal/>
    </border>
    <border diagonalUp="false" diagonalDown="false">
      <left/>
      <right style="thin"/>
      <top/>
      <bottom style="mediumDashDot"/>
      <diagonal/>
    </border>
    <border diagonalUp="false" diagonalDown="false">
      <left style="thin"/>
      <right style="double"/>
      <top/>
      <bottom style="mediumDashDot"/>
      <diagonal/>
    </border>
    <border diagonalUp="false" diagonalDown="false">
      <left style="double"/>
      <right style="thin"/>
      <top/>
      <bottom style="mediumDashDot"/>
      <diagonal/>
    </border>
    <border diagonalUp="false" diagonalDown="false">
      <left/>
      <right style="mediumDashDot">
        <color rgb="FFFF0000"/>
      </right>
      <top/>
      <bottom style="mediumDashDot"/>
      <diagonal/>
    </border>
    <border diagonalUp="false" diagonalDown="false">
      <left style="mediumDashDot"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/>
      <bottom style="thin">
        <color rgb="FFFF0000"/>
      </bottom>
      <diagonal/>
    </border>
    <border diagonalUp="false" diagonalDown="false">
      <left style="double">
        <color rgb="FFFF0000"/>
      </left>
      <right/>
      <top style="mediumDashDot"/>
      <bottom style="thin">
        <color rgb="FFFF0000"/>
      </bottom>
      <diagonal/>
    </border>
    <border diagonalUp="false" diagonalDown="false">
      <left style="thin">
        <color rgb="FFFF0000"/>
      </left>
      <right/>
      <top style="mediumDashDot"/>
      <bottom style="thin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mediumDashDot"/>
      <bottom style="thin">
        <color rgb="FFFF0000"/>
      </bottom>
      <diagonal/>
    </border>
    <border diagonalUp="false" diagonalDown="false">
      <left/>
      <right style="double">
        <color rgb="FFFF0000"/>
      </right>
      <top style="mediumDashDot"/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n">
        <color rgb="FFFF0000"/>
      </bottom>
      <diagonal/>
    </border>
    <border diagonalUp="false" diagonalDown="false">
      <left/>
      <right style="thin">
        <color rgb="FFFF0000"/>
      </right>
      <top style="mediumDashDot"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mediumDashDot"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/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/>
      <bottom style="thin">
        <color rgb="FFFF0000"/>
      </bottom>
      <diagonal/>
    </border>
    <border diagonalUp="false" diagonalDown="false">
      <left style="double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double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/>
      <top style="thin">
        <color rgb="FFFF0000"/>
      </top>
      <bottom/>
      <diagonal/>
    </border>
    <border diagonalUp="false" diagonalDown="false">
      <left style="mediumDashDot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double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double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 style="double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/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/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2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5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6" fillId="2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4" fillId="0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5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4" fillId="0" borderId="8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8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6" fillId="0" borderId="8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6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6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6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9" fillId="0" borderId="6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0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2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8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2" fillId="0" borderId="8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3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0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6" borderId="8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3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3" borderId="17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25" fillId="3" borderId="86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23" fillId="3" borderId="8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4" borderId="17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25" fillId="4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7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23" fillId="4" borderId="2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23" fillId="4" borderId="2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23" fillId="4" borderId="86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23" fillId="4" borderId="1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23" fillId="3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3" borderId="8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3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3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6" borderId="8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9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7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7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9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9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7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7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76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26" fillId="0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9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9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25" fillId="0" borderId="9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93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25" fillId="0" borderId="94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25" fillId="0" borderId="95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25" fillId="0" borderId="92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25" fillId="0" borderId="91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56" fillId="0" borderId="7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7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9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7" fillId="0" borderId="9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9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9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9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98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4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10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10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8" fillId="4" borderId="10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10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7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8" fillId="7" borderId="9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7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10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0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0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0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0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1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8" fillId="3" borderId="10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3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1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8" fillId="3" borderId="1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1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4" borderId="4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4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41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8" fillId="4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7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8" fillId="7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7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7" borderId="47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7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3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8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3" borderId="1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4" borderId="3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39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4" borderId="4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8" fillId="4" borderId="1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4" borderId="12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12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12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1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1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8" fillId="4" borderId="1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1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1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7" borderId="1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8" fillId="7" borderId="1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7" borderId="1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1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7" borderId="128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7" borderId="1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1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8" fillId="3" borderId="1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3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1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1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3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13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138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1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8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8" fillId="8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8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8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8" borderId="29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8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4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1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8" fillId="8" borderId="1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8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8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8" borderId="1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4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1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8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8" fillId="8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8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8" borderId="47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8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8" fillId="8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8" borderId="1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8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8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4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14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148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1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5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8" fillId="2" borderId="1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5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8" borderId="1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8" fillId="8" borderId="15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8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8" borderId="1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1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8" borderId="154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8" borderId="1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15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5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5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6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1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8" borderId="1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16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8" fillId="8" borderId="1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8" borderId="1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8" borderId="16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8" borderId="1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4" borderId="16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13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138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4" borderId="1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8" fillId="4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8" fillId="7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7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7" borderId="29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7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4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8" fillId="3" borderId="1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3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1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2" borderId="17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17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8" borderId="1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8" fillId="8" borderId="1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8" borderId="1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8" borderId="1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8" borderId="17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6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6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6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7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7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7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7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7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77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240</xdr:rowOff>
    </xdr:from>
    <xdr:to>
      <xdr:col>20</xdr:col>
      <xdr:colOff>660240</xdr:colOff>
      <xdr:row>8</xdr:row>
      <xdr:rowOff>267480</xdr:rowOff>
    </xdr:to>
    <xdr:sp>
      <xdr:nvSpPr>
        <xdr:cNvPr id="0" name="Text Box 1"/>
        <xdr:cNvSpPr/>
      </xdr:nvSpPr>
      <xdr:spPr>
        <a:xfrm>
          <a:off x="9752400" y="29523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0</xdr:row>
      <xdr:rowOff>190800</xdr:rowOff>
    </xdr:from>
    <xdr:to>
      <xdr:col>1</xdr:col>
      <xdr:colOff>520200</xdr:colOff>
      <xdr:row>13</xdr:row>
      <xdr:rowOff>86040</xdr:rowOff>
    </xdr:to>
    <xdr:sp>
      <xdr:nvSpPr>
        <xdr:cNvPr id="1" name="AutoShape 2"/>
        <xdr:cNvSpPr/>
      </xdr:nvSpPr>
      <xdr:spPr>
        <a:xfrm rot="10800000">
          <a:off x="199440" y="3848400"/>
          <a:ext cx="610200" cy="75240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0</xdr:row>
      <xdr:rowOff>209880</xdr:rowOff>
    </xdr:from>
    <xdr:to>
      <xdr:col>3</xdr:col>
      <xdr:colOff>39960</xdr:colOff>
      <xdr:row>15</xdr:row>
      <xdr:rowOff>113760</xdr:rowOff>
    </xdr:to>
    <xdr:sp>
      <xdr:nvSpPr>
        <xdr:cNvPr id="2" name="AutoShape 3"/>
        <xdr:cNvSpPr/>
      </xdr:nvSpPr>
      <xdr:spPr>
        <a:xfrm rot="10800000">
          <a:off x="918720" y="3867480"/>
          <a:ext cx="810360" cy="133272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下の例を参照。職員録の「○○立」を省略した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3</xdr:row>
      <xdr:rowOff>29160</xdr:rowOff>
    </xdr:from>
    <xdr:to>
      <xdr:col>1</xdr:col>
      <xdr:colOff>150840</xdr:colOff>
      <xdr:row>15</xdr:row>
      <xdr:rowOff>266760</xdr:rowOff>
    </xdr:to>
    <xdr:sp>
      <xdr:nvSpPr>
        <xdr:cNvPr id="3" name="Line 4"/>
        <xdr:cNvSpPr/>
      </xdr:nvSpPr>
      <xdr:spPr>
        <a:xfrm>
          <a:off x="439560" y="454392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228960</xdr:rowOff>
    </xdr:from>
    <xdr:to>
      <xdr:col>2</xdr:col>
      <xdr:colOff>430200</xdr:colOff>
      <xdr:row>15</xdr:row>
      <xdr:rowOff>285840</xdr:rowOff>
    </xdr:to>
    <xdr:sp>
      <xdr:nvSpPr>
        <xdr:cNvPr id="4" name="Line 5"/>
        <xdr:cNvSpPr/>
      </xdr:nvSpPr>
      <xdr:spPr>
        <a:xfrm flipH="1">
          <a:off x="1288440" y="5029560"/>
          <a:ext cx="11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600</xdr:rowOff>
    </xdr:to>
    <xdr:sp>
      <xdr:nvSpPr>
        <xdr:cNvPr id="5" name="AutoShape 6"/>
        <xdr:cNvSpPr/>
      </xdr:nvSpPr>
      <xdr:spPr>
        <a:xfrm>
          <a:off x="4057200" y="35906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</a:t>
          </a:r>
          <a:r>
            <a:rPr b="1" lang="en-US" sz="1000" spc="-1" strike="noStrike">
              <a:solidFill>
                <a:srgbClr val="ff0000"/>
              </a:solidFill>
              <a:latin typeface="ＭＳ Ｐ明朝"/>
            </a:rPr>
            <a:t>2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6" name="Line 7"/>
        <xdr:cNvSpPr/>
      </xdr:nvSpPr>
      <xdr:spPr>
        <a:xfrm>
          <a:off x="6345360" y="394344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10</xdr:row>
      <xdr:rowOff>266760</xdr:rowOff>
    </xdr:from>
    <xdr:to>
      <xdr:col>20</xdr:col>
      <xdr:colOff>580680</xdr:colOff>
      <xdr:row>13</xdr:row>
      <xdr:rowOff>48240</xdr:rowOff>
    </xdr:to>
    <xdr:sp>
      <xdr:nvSpPr>
        <xdr:cNvPr id="7" name="AutoShape 8"/>
        <xdr:cNvSpPr/>
      </xdr:nvSpPr>
      <xdr:spPr>
        <a:xfrm rot="10800000">
          <a:off x="10172160" y="3924360"/>
          <a:ext cx="490320" cy="638640"/>
        </a:xfrm>
        <a:prstGeom prst="wedgeRoundRectCallout">
          <a:avLst>
            <a:gd name="adj1" fmla="val 37754"/>
            <a:gd name="adj2" fmla="val 10223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必ず２けた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49480</xdr:colOff>
      <xdr:row>18</xdr:row>
      <xdr:rowOff>37800</xdr:rowOff>
    </xdr:from>
    <xdr:to>
      <xdr:col>21</xdr:col>
      <xdr:colOff>100800</xdr:colOff>
      <xdr:row>20</xdr:row>
      <xdr:rowOff>285480</xdr:rowOff>
    </xdr:to>
    <xdr:sp>
      <xdr:nvSpPr>
        <xdr:cNvPr id="8" name="AutoShape 9"/>
        <xdr:cNvSpPr/>
      </xdr:nvSpPr>
      <xdr:spPr>
        <a:xfrm rot="10800000">
          <a:off x="9921960" y="5981400"/>
          <a:ext cx="950400" cy="819360"/>
        </a:xfrm>
        <a:prstGeom prst="wedgeRoundRectCallout">
          <a:avLst>
            <a:gd name="adj1" fmla="val -59476"/>
            <a:gd name="adj2" fmla="val 720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６年の部は「</a:t>
          </a:r>
          <a:r>
            <a:rPr b="1" lang="en-US" sz="1100" spc="-1" strike="noStrike">
              <a:solidFill>
                <a:srgbClr val="ff0000"/>
              </a:solidFill>
              <a:latin typeface="ＭＳ Ｐ明朝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」，４・５年の部は「</a:t>
          </a:r>
          <a:r>
            <a:rPr b="1" lang="en-US" sz="1100" spc="-1" strike="noStrike">
              <a:solidFill>
                <a:srgbClr val="ff0000"/>
              </a:solidFill>
              <a:latin typeface="ＭＳ Ｐ明朝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」と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9040</xdr:colOff>
      <xdr:row>18</xdr:row>
      <xdr:rowOff>256680</xdr:rowOff>
    </xdr:from>
    <xdr:to>
      <xdr:col>22</xdr:col>
      <xdr:colOff>1071000</xdr:colOff>
      <xdr:row>22</xdr:row>
      <xdr:rowOff>275760</xdr:rowOff>
    </xdr:to>
    <xdr:sp>
      <xdr:nvSpPr>
        <xdr:cNvPr id="9" name="AutoShape 10"/>
        <xdr:cNvSpPr/>
      </xdr:nvSpPr>
      <xdr:spPr>
        <a:xfrm rot="10800000">
          <a:off x="11280600" y="6200280"/>
          <a:ext cx="1131480" cy="1162080"/>
        </a:xfrm>
        <a:prstGeom prst="wedgeRoundRectCallout">
          <a:avLst>
            <a:gd name="adj1" fmla="val -14601"/>
            <a:gd name="adj2" fmla="val 6967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同一種目に２チーム以上出場する場合，Ａ・Ｂ等の区別を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9680</xdr:colOff>
      <xdr:row>10</xdr:row>
      <xdr:rowOff>75600</xdr:rowOff>
    </xdr:from>
    <xdr:to>
      <xdr:col>19</xdr:col>
      <xdr:colOff>189720</xdr:colOff>
      <xdr:row>14</xdr:row>
      <xdr:rowOff>171360</xdr:rowOff>
    </xdr:to>
    <xdr:sp>
      <xdr:nvSpPr>
        <xdr:cNvPr id="10" name="AutoShape 11"/>
        <xdr:cNvSpPr/>
      </xdr:nvSpPr>
      <xdr:spPr>
        <a:xfrm rot="10800000">
          <a:off x="9332640" y="3733200"/>
          <a:ext cx="529560" cy="1238760"/>
        </a:xfrm>
        <a:prstGeom prst="wedgeRoundRectCallout">
          <a:avLst>
            <a:gd name="adj1" fmla="val 16037"/>
            <a:gd name="adj2" fmla="val 8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１，２，３，４を記入。補欠は「５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960</xdr:colOff>
      <xdr:row>3</xdr:row>
      <xdr:rowOff>66960</xdr:rowOff>
    </xdr:from>
    <xdr:to>
      <xdr:col>14</xdr:col>
      <xdr:colOff>311040</xdr:colOff>
      <xdr:row>5</xdr:row>
      <xdr:rowOff>181440</xdr:rowOff>
    </xdr:to>
    <xdr:sp>
      <xdr:nvSpPr>
        <xdr:cNvPr id="11" name="Line 12"/>
        <xdr:cNvSpPr/>
      </xdr:nvSpPr>
      <xdr:spPr>
        <a:xfrm>
          <a:off x="7474680" y="1028880"/>
          <a:ext cx="1080" cy="82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6960</xdr:rowOff>
    </xdr:from>
    <xdr:to>
      <xdr:col>14</xdr:col>
      <xdr:colOff>681120</xdr:colOff>
      <xdr:row>6</xdr:row>
      <xdr:rowOff>151920</xdr:rowOff>
    </xdr:to>
    <xdr:sp>
      <xdr:nvSpPr>
        <xdr:cNvPr id="12" name="Line 13"/>
        <xdr:cNvSpPr/>
      </xdr:nvSpPr>
      <xdr:spPr>
        <a:xfrm>
          <a:off x="7844400" y="1028880"/>
          <a:ext cx="1440" cy="117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9800</xdr:colOff>
      <xdr:row>13</xdr:row>
      <xdr:rowOff>275760</xdr:rowOff>
    </xdr:from>
    <xdr:to>
      <xdr:col>20</xdr:col>
      <xdr:colOff>610200</xdr:colOff>
      <xdr:row>16</xdr:row>
      <xdr:rowOff>285480</xdr:rowOff>
    </xdr:to>
    <xdr:sp>
      <xdr:nvSpPr>
        <xdr:cNvPr id="13" name="AutoShape 14"/>
        <xdr:cNvSpPr/>
      </xdr:nvSpPr>
      <xdr:spPr>
        <a:xfrm>
          <a:off x="9782280" y="4790520"/>
          <a:ext cx="909720" cy="867240"/>
        </a:xfrm>
        <a:prstGeom prst="wedgeRectCallout">
          <a:avLst>
            <a:gd name="adj1" fmla="val -34060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最高記録の測定は難しいが，予想でいいので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59840</xdr:colOff>
      <xdr:row>3</xdr:row>
      <xdr:rowOff>257040</xdr:rowOff>
    </xdr:from>
    <xdr:to>
      <xdr:col>26</xdr:col>
      <xdr:colOff>1162080</xdr:colOff>
      <xdr:row>8</xdr:row>
      <xdr:rowOff>305640</xdr:rowOff>
    </xdr:to>
    <xdr:sp>
      <xdr:nvSpPr>
        <xdr:cNvPr id="14" name="AutoShape 15"/>
        <xdr:cNvSpPr/>
      </xdr:nvSpPr>
      <xdr:spPr>
        <a:xfrm>
          <a:off x="13350240" y="1218960"/>
          <a:ext cx="2251080" cy="1972800"/>
        </a:xfrm>
        <a:prstGeom prst="wedgeRoundRectCallout">
          <a:avLst>
            <a:gd name="adj1" fmla="val -60666"/>
            <a:gd name="adj2" fmla="val 6256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学年，男女関係なく，出場するリレーチーム全部に通し番号をうつ。 （半角数字。必須）　　　　                           同じチームの選手は同じ番号をうつ。　　　　　　　　　　　　　　この番号は申込集約段階のみ活用するので，チームの別が明確であれば，どういう順番でもよ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440</xdr:colOff>
      <xdr:row>10</xdr:row>
      <xdr:rowOff>66960</xdr:rowOff>
    </xdr:from>
    <xdr:to>
      <xdr:col>5</xdr:col>
      <xdr:colOff>640080</xdr:colOff>
      <xdr:row>20</xdr:row>
      <xdr:rowOff>66960</xdr:rowOff>
    </xdr:to>
    <xdr:sp>
      <xdr:nvSpPr>
        <xdr:cNvPr id="15" name="AutoShape 16"/>
        <xdr:cNvSpPr/>
      </xdr:nvSpPr>
      <xdr:spPr>
        <a:xfrm rot="10800000">
          <a:off x="2248200" y="3724560"/>
          <a:ext cx="1220040" cy="285768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（ﾁｰﾑ名については下の解説参照）　　　　学校名を使えない大会でも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左の市町村名，学校名は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（ｸﾗﾌﾞﾁｰﾑは不要）　　　　　　逆に学校名をそのままﾁｰﾑ名にする場合も，上・左とも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9</xdr:row>
      <xdr:rowOff>266400</xdr:rowOff>
    </xdr:from>
    <xdr:to>
      <xdr:col>4</xdr:col>
      <xdr:colOff>120240</xdr:colOff>
      <xdr:row>14</xdr:row>
      <xdr:rowOff>152640</xdr:rowOff>
    </xdr:to>
    <xdr:sp>
      <xdr:nvSpPr>
        <xdr:cNvPr id="16" name="Line 17"/>
        <xdr:cNvSpPr/>
      </xdr:nvSpPr>
      <xdr:spPr>
        <a:xfrm flipH="1" flipV="1">
          <a:off x="1738800" y="3638160"/>
          <a:ext cx="520200" cy="1315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9</xdr:row>
      <xdr:rowOff>66960</xdr:rowOff>
    </xdr:from>
    <xdr:to>
      <xdr:col>4</xdr:col>
      <xdr:colOff>679680</xdr:colOff>
      <xdr:row>24</xdr:row>
      <xdr:rowOff>161280</xdr:rowOff>
    </xdr:to>
    <xdr:sp>
      <xdr:nvSpPr>
        <xdr:cNvPr id="17" name="Line 18"/>
        <xdr:cNvSpPr/>
      </xdr:nvSpPr>
      <xdr:spPr>
        <a:xfrm flipH="1">
          <a:off x="2468160" y="6296400"/>
          <a:ext cx="350280" cy="1523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3</xdr:row>
      <xdr:rowOff>162000</xdr:rowOff>
    </xdr:from>
    <xdr:to>
      <xdr:col>10</xdr:col>
      <xdr:colOff>119880</xdr:colOff>
      <xdr:row>13</xdr:row>
      <xdr:rowOff>162000</xdr:rowOff>
    </xdr:to>
    <xdr:sp>
      <xdr:nvSpPr>
        <xdr:cNvPr id="18" name="Line 19"/>
        <xdr:cNvSpPr/>
      </xdr:nvSpPr>
      <xdr:spPr>
        <a:xfrm>
          <a:off x="4706640" y="467676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2640</xdr:rowOff>
    </xdr:from>
    <xdr:to>
      <xdr:col>11</xdr:col>
      <xdr:colOff>119880</xdr:colOff>
      <xdr:row>16</xdr:row>
      <xdr:rowOff>152640</xdr:rowOff>
    </xdr:to>
    <xdr:sp>
      <xdr:nvSpPr>
        <xdr:cNvPr id="19" name="Line 20"/>
        <xdr:cNvSpPr/>
      </xdr:nvSpPr>
      <xdr:spPr>
        <a:xfrm>
          <a:off x="5077080" y="55249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1640</xdr:rowOff>
    </xdr:from>
    <xdr:to>
      <xdr:col>12</xdr:col>
      <xdr:colOff>170280</xdr:colOff>
      <xdr:row>20</xdr:row>
      <xdr:rowOff>161640</xdr:rowOff>
    </xdr:to>
    <xdr:sp>
      <xdr:nvSpPr>
        <xdr:cNvPr id="20" name="Line 21"/>
        <xdr:cNvSpPr/>
      </xdr:nvSpPr>
      <xdr:spPr>
        <a:xfrm>
          <a:off x="5736240" y="66769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8</xdr:row>
      <xdr:rowOff>47520</xdr:rowOff>
    </xdr:from>
    <xdr:to>
      <xdr:col>22</xdr:col>
      <xdr:colOff>1231560</xdr:colOff>
      <xdr:row>31</xdr:row>
      <xdr:rowOff>161640</xdr:rowOff>
    </xdr:to>
    <xdr:sp>
      <xdr:nvSpPr>
        <xdr:cNvPr id="21" name="AutoShape 22"/>
        <xdr:cNvSpPr/>
      </xdr:nvSpPr>
      <xdr:spPr>
        <a:xfrm>
          <a:off x="8694000" y="8800920"/>
          <a:ext cx="3878640" cy="80964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30</xdr:row>
      <xdr:rowOff>200160</xdr:rowOff>
    </xdr:from>
    <xdr:to>
      <xdr:col>16</xdr:col>
      <xdr:colOff>29520</xdr:colOff>
      <xdr:row>30</xdr:row>
      <xdr:rowOff>200160</xdr:rowOff>
    </xdr:to>
    <xdr:sp>
      <xdr:nvSpPr>
        <xdr:cNvPr id="22" name="Line 23"/>
        <xdr:cNvSpPr/>
      </xdr:nvSpPr>
      <xdr:spPr>
        <a:xfrm flipH="1">
          <a:off x="5366160" y="939168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9800</xdr:colOff>
      <xdr:row>18</xdr:row>
      <xdr:rowOff>28800</xdr:rowOff>
    </xdr:from>
    <xdr:to>
      <xdr:col>14</xdr:col>
      <xdr:colOff>470880</xdr:colOff>
      <xdr:row>21</xdr:row>
      <xdr:rowOff>256320</xdr:rowOff>
    </xdr:to>
    <xdr:sp>
      <xdr:nvSpPr>
        <xdr:cNvPr id="23" name="Line 24"/>
        <xdr:cNvSpPr/>
      </xdr:nvSpPr>
      <xdr:spPr>
        <a:xfrm flipV="1">
          <a:off x="7634520" y="5972400"/>
          <a:ext cx="1080" cy="10846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9880</xdr:colOff>
      <xdr:row>5</xdr:row>
      <xdr:rowOff>10080</xdr:rowOff>
    </xdr:from>
    <xdr:to>
      <xdr:col>33</xdr:col>
      <xdr:colOff>240120</xdr:colOff>
      <xdr:row>5</xdr:row>
      <xdr:rowOff>162000</xdr:rowOff>
    </xdr:to>
    <xdr:sp>
      <xdr:nvSpPr>
        <xdr:cNvPr id="24" name="Text Box 7"/>
        <xdr:cNvSpPr/>
      </xdr:nvSpPr>
      <xdr:spPr>
        <a:xfrm>
          <a:off x="14767560" y="2238840"/>
          <a:ext cx="49968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最高記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240120</xdr:colOff>
      <xdr:row>5</xdr:row>
      <xdr:rowOff>334080</xdr:rowOff>
    </xdr:from>
    <xdr:to>
      <xdr:col>38</xdr:col>
      <xdr:colOff>240480</xdr:colOff>
      <xdr:row>8</xdr:row>
      <xdr:rowOff>29160</xdr:rowOff>
    </xdr:to>
    <xdr:sp>
      <xdr:nvSpPr>
        <xdr:cNvPr id="25" name="Line 10"/>
        <xdr:cNvSpPr/>
      </xdr:nvSpPr>
      <xdr:spPr>
        <a:xfrm>
          <a:off x="17924760" y="2562840"/>
          <a:ext cx="360" cy="137160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0080</xdr:colOff>
      <xdr:row>5</xdr:row>
      <xdr:rowOff>10080</xdr:rowOff>
    </xdr:from>
    <xdr:to>
      <xdr:col>29</xdr:col>
      <xdr:colOff>249840</xdr:colOff>
      <xdr:row>5</xdr:row>
      <xdr:rowOff>199800</xdr:rowOff>
    </xdr:to>
    <xdr:sp>
      <xdr:nvSpPr>
        <xdr:cNvPr id="26" name="Text Box 7"/>
        <xdr:cNvSpPr/>
      </xdr:nvSpPr>
      <xdr:spPr>
        <a:xfrm>
          <a:off x="12829320" y="2238840"/>
          <a:ext cx="5295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最高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記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36" activeCellId="0" sqref="M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false" hidden="false" outlineLevel="0" max="25" min="25" style="1" width="8.99"/>
    <col collapsed="false" customWidth="true" hidden="false" outlineLevel="0" max="26" min="26" style="2" width="6.62"/>
    <col collapsed="false" customWidth="true" hidden="false" outlineLevel="0" max="27" min="27" style="1" width="21.49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A2" s="3"/>
      <c r="B2" s="4" t="s">
        <v>1</v>
      </c>
    </row>
    <row r="3" customFormat="false" ht="21.75" hidden="false" customHeight="true" outlineLevel="0" collapsed="false">
      <c r="A3" s="4" t="s">
        <v>2</v>
      </c>
      <c r="O3" s="5" t="s">
        <v>3</v>
      </c>
    </row>
    <row r="4" customFormat="false" ht="21.75" hidden="false" customHeight="true" outlineLevel="0" collapsed="false">
      <c r="A4" s="3" t="s">
        <v>4</v>
      </c>
    </row>
    <row r="5" customFormat="false" ht="34.5" hidden="false" customHeight="true" outlineLevel="0" collapsed="false">
      <c r="A5" s="6" t="s">
        <v>5</v>
      </c>
      <c r="B5" s="7"/>
      <c r="C5" s="7"/>
      <c r="D5" s="7"/>
      <c r="E5" s="7"/>
      <c r="F5" s="7"/>
      <c r="G5" s="8"/>
      <c r="H5" s="7"/>
      <c r="I5" s="7"/>
      <c r="J5" s="9" t="s">
        <v>6</v>
      </c>
      <c r="K5" s="8"/>
      <c r="L5" s="7"/>
      <c r="M5" s="7"/>
      <c r="N5" s="7"/>
      <c r="O5" s="10"/>
      <c r="P5" s="11" t="s">
        <v>7</v>
      </c>
      <c r="S5" s="12"/>
    </row>
    <row r="6" customFormat="false" ht="29.25" hidden="false" customHeight="true" outlineLevel="0" collapsed="false">
      <c r="A6" s="13"/>
      <c r="B6" s="14" t="s">
        <v>8</v>
      </c>
      <c r="C6" s="15"/>
      <c r="D6" s="16"/>
      <c r="E6" s="17"/>
      <c r="F6" s="17"/>
      <c r="G6" s="18" t="s">
        <v>9</v>
      </c>
      <c r="H6" s="19"/>
      <c r="I6" s="19"/>
      <c r="J6" s="16"/>
      <c r="K6" s="20"/>
      <c r="L6" s="21"/>
      <c r="M6" s="22" t="s">
        <v>10</v>
      </c>
      <c r="N6" s="19"/>
      <c r="O6" s="16"/>
      <c r="P6" s="23"/>
      <c r="Q6" s="23"/>
      <c r="R6" s="23"/>
      <c r="S6" s="24"/>
      <c r="T6" s="25"/>
      <c r="U6" s="26" t="s">
        <v>11</v>
      </c>
      <c r="V6" s="27"/>
      <c r="W6" s="27"/>
    </row>
    <row r="7" customFormat="false" ht="33" hidden="false" customHeight="true" outlineLevel="0" collapsed="false">
      <c r="A7" s="13"/>
      <c r="B7" s="28" t="s">
        <v>12</v>
      </c>
      <c r="C7" s="29"/>
      <c r="G7" s="30" t="s">
        <v>13</v>
      </c>
      <c r="H7" s="31"/>
      <c r="I7" s="32"/>
      <c r="J7" s="32"/>
      <c r="K7" s="33"/>
      <c r="L7" s="32"/>
      <c r="M7" s="32"/>
      <c r="N7" s="32"/>
      <c r="O7" s="34"/>
      <c r="P7" s="35"/>
      <c r="Q7" s="35"/>
      <c r="R7" s="35"/>
      <c r="S7" s="36"/>
      <c r="T7" s="37"/>
      <c r="U7" s="38" t="s">
        <v>14</v>
      </c>
      <c r="V7" s="39"/>
      <c r="W7" s="39"/>
    </row>
    <row r="8" customFormat="false" ht="33" hidden="false" customHeight="true" outlineLevel="0" collapsed="false">
      <c r="A8" s="13"/>
      <c r="C8" s="40" t="s">
        <v>15</v>
      </c>
      <c r="D8" s="41" t="s">
        <v>16</v>
      </c>
      <c r="E8" s="42"/>
      <c r="F8" s="42"/>
      <c r="G8" s="43"/>
      <c r="H8" s="44"/>
      <c r="I8" s="45" t="s">
        <v>17</v>
      </c>
      <c r="J8" s="46"/>
      <c r="K8" s="47"/>
      <c r="L8" s="46"/>
      <c r="M8" s="48"/>
      <c r="N8" s="45" t="s">
        <v>18</v>
      </c>
      <c r="O8" s="49"/>
      <c r="P8" s="46"/>
      <c r="Q8" s="46"/>
      <c r="R8" s="48"/>
      <c r="S8" s="50" t="s">
        <v>19</v>
      </c>
      <c r="T8" s="51"/>
      <c r="U8" s="52"/>
      <c r="V8" s="53"/>
      <c r="W8" s="54"/>
      <c r="X8" s="55"/>
      <c r="Y8" s="53"/>
    </row>
    <row r="9" customFormat="false" ht="38.25" hidden="false" customHeight="true" outlineLevel="0" collapsed="false">
      <c r="A9" s="56" t="s">
        <v>20</v>
      </c>
      <c r="B9" s="57" t="s">
        <v>21</v>
      </c>
      <c r="C9" s="58" t="s">
        <v>22</v>
      </c>
      <c r="D9" s="59" t="s">
        <v>23</v>
      </c>
      <c r="E9" s="58" t="s">
        <v>24</v>
      </c>
      <c r="F9" s="58" t="s">
        <v>25</v>
      </c>
      <c r="G9" s="60" t="s">
        <v>26</v>
      </c>
      <c r="H9" s="61" t="s">
        <v>27</v>
      </c>
      <c r="I9" s="62" t="s">
        <v>28</v>
      </c>
      <c r="J9" s="63" t="s">
        <v>29</v>
      </c>
      <c r="K9" s="64" t="s">
        <v>30</v>
      </c>
      <c r="L9" s="65" t="s">
        <v>31</v>
      </c>
      <c r="M9" s="66" t="s">
        <v>32</v>
      </c>
      <c r="N9" s="67" t="s">
        <v>28</v>
      </c>
      <c r="O9" s="63" t="s">
        <v>33</v>
      </c>
      <c r="P9" s="64" t="s">
        <v>30</v>
      </c>
      <c r="Q9" s="65" t="s">
        <v>31</v>
      </c>
      <c r="R9" s="68" t="s">
        <v>34</v>
      </c>
      <c r="S9" s="69" t="s">
        <v>35</v>
      </c>
      <c r="T9" s="70" t="s">
        <v>36</v>
      </c>
      <c r="U9" s="71" t="s">
        <v>37</v>
      </c>
      <c r="V9" s="72" t="s">
        <v>38</v>
      </c>
      <c r="W9" s="73" t="s">
        <v>39</v>
      </c>
      <c r="X9" s="74" t="s">
        <v>40</v>
      </c>
      <c r="Y9" s="75"/>
    </row>
    <row r="10" customFormat="false" ht="22.5" hidden="false" customHeight="true" outlineLevel="0" collapsed="false">
      <c r="A10" s="76" t="n">
        <v>1</v>
      </c>
      <c r="B10" s="77" t="s">
        <v>41</v>
      </c>
      <c r="C10" s="78" t="s">
        <v>42</v>
      </c>
      <c r="D10" s="79"/>
      <c r="E10" s="80"/>
      <c r="F10" s="81"/>
      <c r="G10" s="82" t="s">
        <v>43</v>
      </c>
      <c r="H10" s="83" t="s">
        <v>44</v>
      </c>
      <c r="I10" s="84"/>
      <c r="J10" s="85"/>
      <c r="K10" s="86"/>
      <c r="L10" s="87"/>
      <c r="M10" s="88"/>
      <c r="N10" s="89" t="n">
        <v>1</v>
      </c>
      <c r="O10" s="90" t="s">
        <v>45</v>
      </c>
      <c r="P10" s="91"/>
      <c r="Q10" s="92" t="s">
        <v>46</v>
      </c>
      <c r="R10" s="88" t="s">
        <v>47</v>
      </c>
      <c r="S10" s="93"/>
      <c r="T10" s="94" t="s">
        <v>48</v>
      </c>
      <c r="U10" s="95" t="s">
        <v>49</v>
      </c>
      <c r="V10" s="96" t="s">
        <v>43</v>
      </c>
      <c r="W10" s="97" t="s">
        <v>50</v>
      </c>
      <c r="X10" s="98" t="s">
        <v>51</v>
      </c>
      <c r="Y10" s="99"/>
      <c r="Z10" s="100" t="s">
        <v>20</v>
      </c>
      <c r="AA10" s="101" t="s">
        <v>52</v>
      </c>
    </row>
    <row r="11" customFormat="false" ht="22.5" hidden="false" customHeight="true" outlineLevel="0" collapsed="false">
      <c r="A11" s="102" t="n">
        <v>2</v>
      </c>
      <c r="B11" s="103"/>
      <c r="C11" s="104"/>
      <c r="D11" s="105"/>
      <c r="E11" s="106"/>
      <c r="F11" s="107"/>
      <c r="G11" s="108" t="s">
        <v>53</v>
      </c>
      <c r="H11" s="109" t="s">
        <v>54</v>
      </c>
      <c r="I11" s="110"/>
      <c r="J11" s="111"/>
      <c r="K11" s="112"/>
      <c r="L11" s="113"/>
      <c r="M11" s="114"/>
      <c r="N11" s="115" t="n">
        <v>2</v>
      </c>
      <c r="O11" s="116" t="s">
        <v>55</v>
      </c>
      <c r="P11" s="117"/>
      <c r="Q11" s="118" t="s">
        <v>56</v>
      </c>
      <c r="R11" s="119" t="s">
        <v>57</v>
      </c>
      <c r="S11" s="120"/>
      <c r="T11" s="121"/>
      <c r="U11" s="122"/>
      <c r="V11" s="96" t="s">
        <v>53</v>
      </c>
      <c r="W11" s="97" t="s">
        <v>50</v>
      </c>
      <c r="X11" s="98" t="s">
        <v>58</v>
      </c>
      <c r="Y11" s="99"/>
      <c r="Z11" s="123" t="n">
        <v>1</v>
      </c>
      <c r="AA11" s="124" t="s">
        <v>45</v>
      </c>
    </row>
    <row r="12" customFormat="false" ht="22.5" hidden="false" customHeight="true" outlineLevel="0" collapsed="false">
      <c r="A12" s="102" t="n">
        <v>3</v>
      </c>
      <c r="B12" s="125"/>
      <c r="C12" s="126"/>
      <c r="D12" s="105"/>
      <c r="E12" s="106"/>
      <c r="F12" s="107"/>
      <c r="G12" s="108"/>
      <c r="H12" s="109"/>
      <c r="I12" s="110"/>
      <c r="J12" s="111"/>
      <c r="K12" s="112"/>
      <c r="L12" s="113"/>
      <c r="M12" s="127"/>
      <c r="N12" s="115" t="n">
        <v>3</v>
      </c>
      <c r="O12" s="116" t="s">
        <v>59</v>
      </c>
      <c r="P12" s="117"/>
      <c r="Q12" s="118" t="s">
        <v>60</v>
      </c>
      <c r="R12" s="119" t="s">
        <v>61</v>
      </c>
      <c r="S12" s="120"/>
      <c r="T12" s="121"/>
      <c r="U12" s="122"/>
      <c r="V12" s="96" t="s">
        <v>43</v>
      </c>
      <c r="W12" s="97" t="s">
        <v>50</v>
      </c>
      <c r="X12" s="128" t="s">
        <v>51</v>
      </c>
      <c r="Y12" s="99"/>
      <c r="Z12" s="123" t="n">
        <v>2</v>
      </c>
      <c r="AA12" s="124" t="s">
        <v>55</v>
      </c>
    </row>
    <row r="13" customFormat="false" ht="22.5" hidden="false" customHeight="true" outlineLevel="0" collapsed="false">
      <c r="A13" s="102" t="n">
        <v>4</v>
      </c>
      <c r="B13" s="125"/>
      <c r="C13" s="126"/>
      <c r="D13" s="105"/>
      <c r="E13" s="106"/>
      <c r="F13" s="107"/>
      <c r="G13" s="108"/>
      <c r="H13" s="109"/>
      <c r="I13" s="110"/>
      <c r="J13" s="111"/>
      <c r="K13" s="112"/>
      <c r="L13" s="113"/>
      <c r="M13" s="119"/>
      <c r="N13" s="115" t="n">
        <v>4</v>
      </c>
      <c r="O13" s="116" t="s">
        <v>62</v>
      </c>
      <c r="P13" s="117"/>
      <c r="Q13" s="118" t="s">
        <v>60</v>
      </c>
      <c r="R13" s="119" t="s">
        <v>63</v>
      </c>
      <c r="S13" s="120"/>
      <c r="T13" s="121"/>
      <c r="U13" s="122"/>
      <c r="V13" s="96" t="s">
        <v>43</v>
      </c>
      <c r="W13" s="97" t="s">
        <v>50</v>
      </c>
      <c r="X13" s="128" t="s">
        <v>58</v>
      </c>
      <c r="Y13" s="99"/>
      <c r="Z13" s="123" t="n">
        <v>3</v>
      </c>
      <c r="AA13" s="124" t="s">
        <v>64</v>
      </c>
    </row>
    <row r="14" customFormat="false" ht="22.5" hidden="false" customHeight="true" outlineLevel="0" collapsed="false">
      <c r="A14" s="102" t="n">
        <v>5</v>
      </c>
      <c r="B14" s="125"/>
      <c r="C14" s="126"/>
      <c r="D14" s="105"/>
      <c r="E14" s="106"/>
      <c r="F14" s="107"/>
      <c r="G14" s="108"/>
      <c r="H14" s="109" t="s">
        <v>54</v>
      </c>
      <c r="I14" s="129" t="s">
        <v>65</v>
      </c>
      <c r="J14" s="111"/>
      <c r="K14" s="130"/>
      <c r="L14" s="113"/>
      <c r="M14" s="127"/>
      <c r="N14" s="115" t="n">
        <v>5</v>
      </c>
      <c r="O14" s="116" t="s">
        <v>66</v>
      </c>
      <c r="P14" s="117" t="s">
        <v>58</v>
      </c>
      <c r="Q14" s="118" t="s">
        <v>67</v>
      </c>
      <c r="R14" s="119" t="s">
        <v>68</v>
      </c>
      <c r="S14" s="120"/>
      <c r="T14" s="121"/>
      <c r="U14" s="122"/>
      <c r="V14" s="96" t="s">
        <v>53</v>
      </c>
      <c r="W14" s="97" t="s">
        <v>50</v>
      </c>
      <c r="X14" s="128" t="s">
        <v>58</v>
      </c>
      <c r="Y14" s="99"/>
      <c r="Z14" s="123" t="n">
        <v>4</v>
      </c>
      <c r="AA14" s="124" t="s">
        <v>62</v>
      </c>
    </row>
    <row r="15" customFormat="false" ht="22.5" hidden="false" customHeight="true" outlineLevel="0" collapsed="false">
      <c r="A15" s="102" t="n">
        <v>6</v>
      </c>
      <c r="B15" s="125"/>
      <c r="C15" s="126"/>
      <c r="D15" s="105"/>
      <c r="E15" s="106"/>
      <c r="F15" s="107"/>
      <c r="G15" s="108"/>
      <c r="H15" s="109" t="s">
        <v>54</v>
      </c>
      <c r="I15" s="131" t="s">
        <v>69</v>
      </c>
      <c r="J15" s="111"/>
      <c r="K15" s="112"/>
      <c r="L15" s="113"/>
      <c r="M15" s="127"/>
      <c r="N15" s="115"/>
      <c r="O15" s="116"/>
      <c r="P15" s="117"/>
      <c r="Q15" s="118"/>
      <c r="R15" s="119"/>
      <c r="S15" s="120"/>
      <c r="T15" s="121"/>
      <c r="U15" s="122"/>
      <c r="V15" s="96" t="s">
        <v>53</v>
      </c>
      <c r="W15" s="97" t="s">
        <v>50</v>
      </c>
      <c r="X15" s="128" t="s">
        <v>51</v>
      </c>
      <c r="Y15" s="99"/>
      <c r="Z15" s="123" t="n">
        <v>5</v>
      </c>
      <c r="AA15" s="124" t="s">
        <v>66</v>
      </c>
    </row>
    <row r="16" customFormat="false" ht="22.5" hidden="false" customHeight="true" outlineLevel="0" collapsed="false">
      <c r="A16" s="102" t="n">
        <v>7</v>
      </c>
      <c r="B16" s="125"/>
      <c r="C16" s="126"/>
      <c r="D16" s="105"/>
      <c r="E16" s="106"/>
      <c r="F16" s="107"/>
      <c r="G16" s="108"/>
      <c r="H16" s="109"/>
      <c r="I16" s="132" t="s">
        <v>70</v>
      </c>
      <c r="J16" s="133"/>
      <c r="K16" s="112"/>
      <c r="L16" s="113"/>
      <c r="M16" s="119"/>
      <c r="N16" s="115" t="n">
        <v>7</v>
      </c>
      <c r="O16" s="116" t="s">
        <v>71</v>
      </c>
      <c r="P16" s="117" t="s">
        <v>72</v>
      </c>
      <c r="Q16" s="118" t="s">
        <v>73</v>
      </c>
      <c r="R16" s="119" t="s">
        <v>61</v>
      </c>
      <c r="S16" s="120"/>
      <c r="T16" s="121"/>
      <c r="U16" s="122"/>
      <c r="V16" s="96"/>
      <c r="W16" s="97"/>
      <c r="X16" s="128"/>
      <c r="Y16" s="99"/>
      <c r="Z16" s="123" t="n">
        <v>6</v>
      </c>
      <c r="AA16" s="124" t="s">
        <v>74</v>
      </c>
    </row>
    <row r="17" customFormat="false" ht="22.5" hidden="false" customHeight="true" outlineLevel="0" collapsed="false">
      <c r="A17" s="102" t="n">
        <v>8</v>
      </c>
      <c r="B17" s="134" t="s">
        <v>75</v>
      </c>
      <c r="C17" s="135" t="s">
        <v>75</v>
      </c>
      <c r="D17" s="105"/>
      <c r="E17" s="106"/>
      <c r="F17" s="107"/>
      <c r="G17" s="108"/>
      <c r="H17" s="109"/>
      <c r="I17" s="129" t="s">
        <v>76</v>
      </c>
      <c r="J17" s="133"/>
      <c r="K17" s="112"/>
      <c r="L17" s="136"/>
      <c r="M17" s="127"/>
      <c r="N17" s="115" t="n">
        <v>9</v>
      </c>
      <c r="O17" s="137" t="s">
        <v>77</v>
      </c>
      <c r="P17" s="117"/>
      <c r="Q17" s="118" t="s">
        <v>53</v>
      </c>
      <c r="R17" s="119" t="s">
        <v>78</v>
      </c>
      <c r="S17" s="120"/>
      <c r="T17" s="121"/>
      <c r="U17" s="122"/>
      <c r="V17" s="138" t="s">
        <v>43</v>
      </c>
      <c r="W17" s="97" t="s">
        <v>50</v>
      </c>
      <c r="X17" s="128" t="s">
        <v>58</v>
      </c>
      <c r="Y17" s="99"/>
      <c r="Z17" s="123" t="n">
        <v>7</v>
      </c>
      <c r="AA17" s="124" t="s">
        <v>71</v>
      </c>
    </row>
    <row r="18" customFormat="false" ht="22.5" hidden="false" customHeight="true" outlineLevel="0" collapsed="false">
      <c r="A18" s="102" t="n">
        <v>9</v>
      </c>
      <c r="B18" s="134" t="s">
        <v>41</v>
      </c>
      <c r="C18" s="135" t="s">
        <v>79</v>
      </c>
      <c r="D18" s="105"/>
      <c r="E18" s="106"/>
      <c r="F18" s="107"/>
      <c r="G18" s="108"/>
      <c r="H18" s="109" t="s">
        <v>54</v>
      </c>
      <c r="I18" s="139" t="s">
        <v>80</v>
      </c>
      <c r="J18" s="133"/>
      <c r="K18" s="112"/>
      <c r="L18" s="113"/>
      <c r="M18" s="127"/>
      <c r="N18" s="140" t="s">
        <v>81</v>
      </c>
      <c r="O18" s="111"/>
      <c r="P18" s="117"/>
      <c r="Q18" s="118"/>
      <c r="R18" s="119"/>
      <c r="S18" s="120"/>
      <c r="T18" s="121"/>
      <c r="U18" s="122"/>
      <c r="V18" s="138" t="s">
        <v>53</v>
      </c>
      <c r="W18" s="97" t="s">
        <v>50</v>
      </c>
      <c r="X18" s="128" t="s">
        <v>51</v>
      </c>
      <c r="Y18" s="99"/>
      <c r="Z18" s="123" t="n">
        <v>8</v>
      </c>
      <c r="AA18" s="124" t="s">
        <v>82</v>
      </c>
    </row>
    <row r="19" customFormat="false" ht="22.5" hidden="false" customHeight="true" outlineLevel="0" collapsed="false">
      <c r="A19" s="102" t="n">
        <v>10</v>
      </c>
      <c r="B19" s="134" t="s">
        <v>41</v>
      </c>
      <c r="C19" s="135" t="s">
        <v>83</v>
      </c>
      <c r="D19" s="105"/>
      <c r="E19" s="106"/>
      <c r="F19" s="107"/>
      <c r="G19" s="108"/>
      <c r="H19" s="109"/>
      <c r="I19" s="131" t="s">
        <v>84</v>
      </c>
      <c r="J19" s="133"/>
      <c r="K19" s="112"/>
      <c r="L19" s="113"/>
      <c r="M19" s="141"/>
      <c r="N19" s="115"/>
      <c r="O19" s="111"/>
      <c r="P19" s="117"/>
      <c r="Q19" s="118"/>
      <c r="R19" s="119"/>
      <c r="S19" s="120"/>
      <c r="T19" s="121"/>
      <c r="U19" s="122"/>
      <c r="V19" s="96"/>
      <c r="W19" s="97"/>
      <c r="X19" s="142"/>
      <c r="Y19" s="99"/>
      <c r="Z19" s="123" t="n">
        <v>9</v>
      </c>
      <c r="AA19" s="124" t="s">
        <v>77</v>
      </c>
    </row>
    <row r="20" customFormat="false" ht="22.5" hidden="false" customHeight="true" outlineLevel="0" collapsed="false">
      <c r="A20" s="102" t="n">
        <v>11</v>
      </c>
      <c r="B20" s="134" t="s">
        <v>85</v>
      </c>
      <c r="C20" s="135" t="s">
        <v>86</v>
      </c>
      <c r="D20" s="105"/>
      <c r="E20" s="106"/>
      <c r="F20" s="107"/>
      <c r="G20" s="108"/>
      <c r="H20" s="109"/>
      <c r="I20" s="132" t="s">
        <v>87</v>
      </c>
      <c r="J20" s="133"/>
      <c r="K20" s="112"/>
      <c r="L20" s="113"/>
      <c r="M20" s="141"/>
      <c r="N20" s="115"/>
      <c r="O20" s="137"/>
      <c r="P20" s="117"/>
      <c r="Q20" s="118"/>
      <c r="R20" s="119"/>
      <c r="S20" s="120"/>
      <c r="T20" s="121"/>
      <c r="U20" s="122"/>
      <c r="V20" s="96"/>
      <c r="W20" s="97"/>
      <c r="X20" s="142"/>
      <c r="Y20" s="99"/>
      <c r="Z20" s="123" t="n">
        <v>10</v>
      </c>
      <c r="AA20" s="124" t="s">
        <v>88</v>
      </c>
    </row>
    <row r="21" customFormat="false" ht="22.5" hidden="false" customHeight="true" outlineLevel="0" collapsed="false">
      <c r="A21" s="102" t="n">
        <v>12</v>
      </c>
      <c r="B21" s="134" t="s">
        <v>89</v>
      </c>
      <c r="C21" s="135" t="s">
        <v>90</v>
      </c>
      <c r="D21" s="105"/>
      <c r="E21" s="106"/>
      <c r="F21" s="107"/>
      <c r="G21" s="108"/>
      <c r="H21" s="109"/>
      <c r="I21" s="129" t="s">
        <v>91</v>
      </c>
      <c r="J21" s="133"/>
      <c r="K21" s="112"/>
      <c r="L21" s="113"/>
      <c r="M21" s="143"/>
      <c r="N21" s="110"/>
      <c r="O21" s="137"/>
      <c r="P21" s="144"/>
      <c r="Q21" s="113"/>
      <c r="R21" s="141"/>
      <c r="S21" s="120"/>
      <c r="T21" s="121"/>
      <c r="U21" s="122"/>
      <c r="V21" s="96"/>
      <c r="W21" s="97"/>
      <c r="X21" s="142"/>
      <c r="Y21" s="99"/>
      <c r="Z21" s="123" t="n">
        <v>11</v>
      </c>
      <c r="AA21" s="124" t="s">
        <v>92</v>
      </c>
    </row>
    <row r="22" customFormat="false" ht="22.5" hidden="false" customHeight="true" outlineLevel="0" collapsed="false">
      <c r="A22" s="102" t="n">
        <v>13</v>
      </c>
      <c r="B22" s="134" t="s">
        <v>93</v>
      </c>
      <c r="C22" s="135" t="s">
        <v>94</v>
      </c>
      <c r="D22" s="105"/>
      <c r="E22" s="106"/>
      <c r="F22" s="107"/>
      <c r="G22" s="108"/>
      <c r="H22" s="109"/>
      <c r="I22" s="131" t="s">
        <v>95</v>
      </c>
      <c r="J22" s="145"/>
      <c r="K22" s="112"/>
      <c r="L22" s="113"/>
      <c r="M22" s="141"/>
      <c r="N22" s="115"/>
      <c r="O22" s="111"/>
      <c r="P22" s="144"/>
      <c r="Q22" s="113"/>
      <c r="R22" s="141"/>
      <c r="S22" s="120"/>
      <c r="T22" s="121"/>
      <c r="U22" s="122"/>
      <c r="V22" s="96"/>
      <c r="W22" s="97"/>
      <c r="X22" s="142"/>
      <c r="Y22" s="99"/>
      <c r="Z22" s="146" t="n">
        <v>12</v>
      </c>
      <c r="AA22" s="147" t="s">
        <v>96</v>
      </c>
    </row>
    <row r="23" customFormat="false" ht="22.5" hidden="false" customHeight="true" outlineLevel="0" collapsed="false">
      <c r="A23" s="102" t="n">
        <v>14</v>
      </c>
      <c r="B23" s="134" t="s">
        <v>97</v>
      </c>
      <c r="C23" s="135" t="s">
        <v>98</v>
      </c>
      <c r="D23" s="105"/>
      <c r="E23" s="106"/>
      <c r="F23" s="107"/>
      <c r="G23" s="108"/>
      <c r="H23" s="109"/>
      <c r="I23" s="139" t="s">
        <v>99</v>
      </c>
      <c r="J23" s="148"/>
      <c r="K23" s="112"/>
      <c r="L23" s="113"/>
      <c r="M23" s="141"/>
      <c r="N23" s="149" t="s">
        <v>100</v>
      </c>
      <c r="O23" s="116"/>
      <c r="P23" s="144"/>
      <c r="Q23" s="113"/>
      <c r="R23" s="141"/>
      <c r="S23" s="120"/>
      <c r="T23" s="121"/>
      <c r="U23" s="122"/>
      <c r="V23" s="96"/>
      <c r="W23" s="97"/>
      <c r="X23" s="142"/>
      <c r="Y23" s="99"/>
      <c r="Z23" s="150"/>
      <c r="AA23" s="101"/>
    </row>
    <row r="24" customFormat="false" ht="22.5" hidden="false" customHeight="true" outlineLevel="0" collapsed="false">
      <c r="A24" s="151" t="n">
        <v>15</v>
      </c>
      <c r="B24" s="152" t="s">
        <v>101</v>
      </c>
      <c r="C24" s="153" t="s">
        <v>102</v>
      </c>
      <c r="D24" s="154"/>
      <c r="E24" s="155"/>
      <c r="F24" s="156"/>
      <c r="G24" s="157"/>
      <c r="H24" s="158"/>
      <c r="I24" s="159" t="s">
        <v>103</v>
      </c>
      <c r="J24" s="160"/>
      <c r="K24" s="161"/>
      <c r="L24" s="162"/>
      <c r="M24" s="158"/>
      <c r="N24" s="163" t="s">
        <v>104</v>
      </c>
      <c r="O24" s="164"/>
      <c r="P24" s="165"/>
      <c r="Q24" s="162"/>
      <c r="R24" s="158"/>
      <c r="S24" s="166"/>
      <c r="T24" s="167"/>
      <c r="U24" s="168"/>
      <c r="V24" s="169"/>
      <c r="W24" s="170"/>
      <c r="X24" s="171"/>
      <c r="Y24" s="99"/>
      <c r="Z24" s="100"/>
      <c r="AA24" s="172" t="s">
        <v>105</v>
      </c>
    </row>
    <row r="25" customFormat="false" ht="26.25" hidden="false" customHeight="true" outlineLevel="0" collapsed="false">
      <c r="D25" s="173" t="s">
        <v>106</v>
      </c>
    </row>
    <row r="26" customFormat="false" ht="26.25" hidden="false" customHeight="true" outlineLevel="0" collapsed="false">
      <c r="D26" s="5" t="s">
        <v>107</v>
      </c>
      <c r="G26" s="1"/>
      <c r="N26" s="174"/>
    </row>
    <row r="27" customFormat="false" ht="19.5" hidden="false" customHeight="true" outlineLevel="0" collapsed="false">
      <c r="D27" s="175" t="s">
        <v>108</v>
      </c>
    </row>
    <row r="28" customFormat="false" ht="14.25" hidden="false" customHeight="false" outlineLevel="0" collapsed="false"/>
    <row r="29" s="7" customFormat="true" ht="14.25" hidden="false" customHeight="false" outlineLevel="0" collapsed="false">
      <c r="B29" s="176" t="s">
        <v>109</v>
      </c>
      <c r="C29" s="177"/>
      <c r="D29" s="177"/>
      <c r="E29" s="178" t="s">
        <v>110</v>
      </c>
      <c r="F29" s="179" t="s">
        <v>111</v>
      </c>
      <c r="G29" s="8"/>
      <c r="J29" s="180" t="s">
        <v>112</v>
      </c>
      <c r="K29" s="8"/>
      <c r="O29" s="180" t="s">
        <v>113</v>
      </c>
      <c r="S29" s="8"/>
      <c r="V29" s="8"/>
      <c r="W29" s="8"/>
      <c r="X29" s="8"/>
      <c r="Z29" s="8"/>
    </row>
    <row r="30" s="7" customFormat="true" ht="20.25" hidden="false" customHeight="true" outlineLevel="0" collapsed="false">
      <c r="B30" s="181" t="s">
        <v>114</v>
      </c>
      <c r="C30" s="182"/>
      <c r="D30" s="182"/>
      <c r="E30" s="183"/>
      <c r="F30" s="184" t="s">
        <v>115</v>
      </c>
      <c r="G30" s="8"/>
      <c r="J30" s="185"/>
      <c r="K30" s="8"/>
      <c r="O30" s="185"/>
      <c r="R30" s="11" t="s">
        <v>116</v>
      </c>
      <c r="S30" s="8"/>
      <c r="V30" s="8"/>
      <c r="W30" s="8"/>
      <c r="X30" s="8"/>
      <c r="Z30" s="8"/>
    </row>
    <row r="31" s="7" customFormat="true" ht="20.25" hidden="false" customHeight="true" outlineLevel="0" collapsed="false">
      <c r="B31" s="186" t="s">
        <v>117</v>
      </c>
      <c r="C31" s="187"/>
      <c r="D31" s="187"/>
      <c r="E31" s="180" t="s">
        <v>118</v>
      </c>
      <c r="F31" s="188"/>
      <c r="G31" s="8"/>
      <c r="J31" s="185"/>
      <c r="K31" s="8"/>
      <c r="O31" s="185"/>
      <c r="R31" s="11" t="s">
        <v>119</v>
      </c>
      <c r="S31" s="8"/>
      <c r="V31" s="8"/>
      <c r="W31" s="8"/>
      <c r="X31" s="8"/>
      <c r="Z31" s="8"/>
    </row>
    <row r="32" s="7" customFormat="true" ht="20.25" hidden="false" customHeight="true" outlineLevel="0" collapsed="false">
      <c r="B32" s="186" t="s">
        <v>120</v>
      </c>
      <c r="C32" s="187"/>
      <c r="D32" s="187"/>
      <c r="E32" s="180" t="s">
        <v>115</v>
      </c>
      <c r="F32" s="189" t="s">
        <v>115</v>
      </c>
      <c r="G32" s="8"/>
      <c r="J32" s="185"/>
      <c r="K32" s="8"/>
      <c r="O32" s="185"/>
      <c r="S32" s="8"/>
      <c r="V32" s="8"/>
      <c r="W32" s="8"/>
      <c r="X32" s="8"/>
      <c r="Z32" s="8"/>
    </row>
    <row r="33" s="7" customFormat="true" ht="20.25" hidden="false" customHeight="true" outlineLevel="0" collapsed="false">
      <c r="B33" s="190" t="s">
        <v>121</v>
      </c>
      <c r="C33" s="191"/>
      <c r="D33" s="191"/>
      <c r="E33" s="192" t="s">
        <v>122</v>
      </c>
      <c r="F33" s="193" t="s">
        <v>115</v>
      </c>
      <c r="G33" s="8"/>
      <c r="J33" s="185"/>
      <c r="K33" s="8"/>
      <c r="O33" s="185"/>
      <c r="S33" s="8"/>
      <c r="V33" s="8"/>
      <c r="W33" s="8"/>
      <c r="X33" s="8"/>
      <c r="Z33" s="8"/>
    </row>
  </sheetData>
  <dataValidations count="1">
    <dataValidation allowBlank="true" errorStyle="stop" operator="between" showDropDown="false" showErrorMessage="true" showInputMessage="false" sqref="K10:M24 P10:Y2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194" width="3.62"/>
    <col collapsed="false" customWidth="true" hidden="false" outlineLevel="0" max="2" min="2" style="194" width="7.24"/>
    <col collapsed="false" customWidth="true" hidden="false" outlineLevel="0" max="3" min="3" style="194" width="10.25"/>
    <col collapsed="false" customWidth="true" hidden="false" outlineLevel="0" max="4" min="4" style="194" width="4.75"/>
    <col collapsed="false" customWidth="true" hidden="false" outlineLevel="0" max="6" min="5" style="194" width="8.62"/>
    <col collapsed="false" customWidth="true" hidden="false" outlineLevel="0" max="7" min="7" style="194" width="14.74"/>
    <col collapsed="false" customWidth="true" hidden="false" outlineLevel="0" max="8" min="8" style="195" width="2.62"/>
    <col collapsed="false" customWidth="true" hidden="false" outlineLevel="0" max="9" min="9" style="194" width="3.75"/>
    <col collapsed="false" customWidth="true" hidden="false" outlineLevel="0" max="10" min="10" style="194" width="4.75"/>
    <col collapsed="false" customWidth="true" hidden="false" outlineLevel="0" max="11" min="11" style="194" width="13.62"/>
    <col collapsed="false" customWidth="true" hidden="false" outlineLevel="0" max="12" min="12" style="195" width="3.12"/>
    <col collapsed="false" customWidth="true" hidden="false" outlineLevel="0" max="13" min="13" style="194" width="3.12"/>
    <col collapsed="false" customWidth="true" hidden="false" outlineLevel="0" max="14" min="14" style="194" width="5.62"/>
    <col collapsed="false" customWidth="true" hidden="false" outlineLevel="0" max="15" min="15" style="194" width="4.75"/>
    <col collapsed="false" customWidth="true" hidden="false" outlineLevel="0" max="16" min="16" style="194" width="13.62"/>
    <col collapsed="false" customWidth="true" hidden="false" outlineLevel="0" max="18" min="17" style="194" width="3.12"/>
    <col collapsed="false" customWidth="true" hidden="false" outlineLevel="0" max="19" min="19" style="194" width="4.62"/>
    <col collapsed="false" customWidth="true" hidden="false" outlineLevel="0" max="20" min="20" style="194" width="3.62"/>
    <col collapsed="false" customWidth="true" hidden="false" outlineLevel="0" max="21" min="21" style="194" width="4.62"/>
    <col collapsed="false" customWidth="true" hidden="false" outlineLevel="0" max="22" min="22" style="194" width="3.62"/>
    <col collapsed="false" customWidth="true" hidden="false" outlineLevel="0" max="23" min="23" style="194" width="4.62"/>
    <col collapsed="false" customWidth="true" hidden="false" outlineLevel="0" max="24" min="24" style="194" width="3.62"/>
    <col collapsed="false" customWidth="true" hidden="false" outlineLevel="0" max="25" min="25" style="194" width="4.62"/>
    <col collapsed="false" customWidth="true" hidden="false" outlineLevel="0" max="26" min="26" style="194" width="3.62"/>
    <col collapsed="false" customWidth="true" hidden="false" outlineLevel="0" max="27" min="27" style="194" width="4.62"/>
    <col collapsed="false" customWidth="true" hidden="false" outlineLevel="0" max="30" min="28" style="194" width="3.62"/>
    <col collapsed="false" customWidth="true" hidden="false" outlineLevel="0" max="31" min="31" style="194" width="13.12"/>
    <col collapsed="false" customWidth="true" hidden="false" outlineLevel="0" max="32" min="32" style="195" width="3.62"/>
    <col collapsed="false" customWidth="true" hidden="false" outlineLevel="0" max="34" min="33" style="194" width="3.62"/>
    <col collapsed="false" customWidth="true" hidden="false" outlineLevel="0" max="35" min="35" style="195" width="6.62"/>
    <col collapsed="false" customWidth="true" hidden="false" outlineLevel="0" max="36" min="36" style="195" width="13.12"/>
    <col collapsed="false" customWidth="true" hidden="false" outlineLevel="0" max="37" min="37" style="195" width="5.87"/>
    <col collapsed="false" customWidth="true" hidden="false" outlineLevel="0" max="38" min="38" style="194" width="3.99"/>
    <col collapsed="false" customWidth="true" hidden="false" outlineLevel="0" max="39" min="39" style="195" width="6.62"/>
    <col collapsed="false" customWidth="true" hidden="false" outlineLevel="0" max="40" min="40" style="194" width="23.99"/>
    <col collapsed="false" customWidth="false" hidden="false" outlineLevel="0" max="257" min="41" style="194" width="8.99"/>
  </cols>
  <sheetData>
    <row r="1" customFormat="false" ht="34.5" hidden="false" customHeight="true" outlineLevel="0" collapsed="false">
      <c r="A1" s="196" t="s">
        <v>5</v>
      </c>
      <c r="K1" s="197" t="s">
        <v>6</v>
      </c>
      <c r="P1" s="198"/>
      <c r="Q1" s="199" t="s">
        <v>123</v>
      </c>
      <c r="AF1" s="200"/>
    </row>
    <row r="2" customFormat="false" ht="33" hidden="false" customHeight="true" outlineLevel="0" collapsed="false">
      <c r="A2" s="196"/>
      <c r="B2" s="201" t="s">
        <v>8</v>
      </c>
      <c r="C2" s="202"/>
      <c r="D2" s="203"/>
      <c r="E2" s="204"/>
      <c r="F2" s="204"/>
      <c r="G2" s="204"/>
      <c r="H2" s="205" t="s">
        <v>9</v>
      </c>
      <c r="I2" s="206"/>
      <c r="J2" s="206"/>
      <c r="K2" s="207"/>
      <c r="L2" s="208"/>
      <c r="M2" s="209"/>
      <c r="N2" s="210" t="s">
        <v>10</v>
      </c>
      <c r="O2" s="206"/>
      <c r="P2" s="207"/>
      <c r="Q2" s="206"/>
      <c r="R2" s="206"/>
      <c r="S2" s="211"/>
      <c r="T2" s="212" t="s">
        <v>124</v>
      </c>
      <c r="U2" s="213"/>
      <c r="V2" s="213"/>
      <c r="W2" s="213"/>
      <c r="X2" s="213"/>
      <c r="Y2" s="213"/>
      <c r="Z2" s="213"/>
      <c r="AA2" s="213"/>
      <c r="AB2" s="213"/>
      <c r="AC2" s="213"/>
      <c r="AD2" s="213"/>
      <c r="AE2" s="213"/>
      <c r="AF2" s="214"/>
      <c r="AG2" s="213"/>
      <c r="AH2" s="215" t="s">
        <v>11</v>
      </c>
      <c r="AI2" s="216"/>
      <c r="AJ2" s="216"/>
      <c r="AK2" s="216"/>
    </row>
    <row r="3" customFormat="false" ht="33" hidden="false" customHeight="true" outlineLevel="0" collapsed="false">
      <c r="A3" s="196"/>
      <c r="B3" s="217" t="s">
        <v>12</v>
      </c>
      <c r="C3" s="218"/>
      <c r="H3" s="219" t="s">
        <v>13</v>
      </c>
      <c r="I3" s="220"/>
      <c r="J3" s="221"/>
      <c r="K3" s="221"/>
      <c r="L3" s="222"/>
      <c r="M3" s="221"/>
      <c r="N3" s="221"/>
      <c r="O3" s="221"/>
      <c r="P3" s="223"/>
      <c r="Q3" s="224"/>
      <c r="R3" s="224"/>
      <c r="S3" s="225"/>
      <c r="T3" s="226" t="s">
        <v>125</v>
      </c>
      <c r="U3" s="227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8"/>
      <c r="AG3" s="221"/>
      <c r="AH3" s="229" t="s">
        <v>14</v>
      </c>
      <c r="AI3" s="230"/>
      <c r="AJ3" s="230"/>
      <c r="AK3" s="230"/>
    </row>
    <row r="4" customFormat="false" ht="42" hidden="false" customHeight="true" outlineLevel="0" collapsed="false">
      <c r="A4" s="196"/>
      <c r="C4" s="231" t="s">
        <v>15</v>
      </c>
      <c r="D4" s="232"/>
      <c r="E4" s="233"/>
      <c r="F4" s="233"/>
      <c r="G4" s="233"/>
      <c r="H4" s="234"/>
      <c r="I4" s="235"/>
      <c r="J4" s="236" t="s">
        <v>126</v>
      </c>
      <c r="K4" s="233"/>
      <c r="L4" s="237"/>
      <c r="M4" s="233"/>
      <c r="N4" s="235"/>
      <c r="O4" s="236" t="s">
        <v>127</v>
      </c>
      <c r="P4" s="238"/>
      <c r="Q4" s="233"/>
      <c r="R4" s="233"/>
      <c r="S4" s="235"/>
      <c r="T4" s="239" t="s">
        <v>128</v>
      </c>
      <c r="U4" s="240"/>
      <c r="V4" s="240"/>
      <c r="W4" s="241"/>
      <c r="X4" s="242" t="s">
        <v>129</v>
      </c>
      <c r="Y4" s="240"/>
      <c r="Z4" s="240"/>
      <c r="AA4" s="243"/>
      <c r="AB4" s="240"/>
      <c r="AC4" s="240"/>
      <c r="AD4" s="244" t="s">
        <v>19</v>
      </c>
      <c r="AE4" s="240"/>
      <c r="AF4" s="244"/>
      <c r="AG4" s="240"/>
      <c r="AH4" s="245"/>
      <c r="AI4" s="246"/>
      <c r="AJ4" s="247"/>
      <c r="AK4" s="248"/>
    </row>
    <row r="5" customFormat="false" ht="33" hidden="false" customHeight="true" outlineLevel="0" collapsed="false">
      <c r="A5" s="196"/>
      <c r="C5" s="249"/>
      <c r="D5" s="250"/>
      <c r="E5" s="251"/>
      <c r="F5" s="251"/>
      <c r="G5" s="251"/>
      <c r="H5" s="252"/>
      <c r="I5" s="251"/>
      <c r="J5" s="253" t="s">
        <v>130</v>
      </c>
      <c r="K5" s="251"/>
      <c r="L5" s="254"/>
      <c r="M5" s="251"/>
      <c r="N5" s="251"/>
      <c r="O5" s="255"/>
      <c r="P5" s="256"/>
      <c r="Q5" s="251"/>
      <c r="R5" s="251"/>
      <c r="S5" s="243"/>
      <c r="T5" s="257" t="s">
        <v>131</v>
      </c>
      <c r="U5" s="233"/>
      <c r="V5" s="258" t="s">
        <v>92</v>
      </c>
      <c r="W5" s="259"/>
      <c r="X5" s="260" t="s">
        <v>132</v>
      </c>
      <c r="Y5" s="233"/>
      <c r="Z5" s="261" t="s">
        <v>133</v>
      </c>
      <c r="AA5" s="235"/>
      <c r="AB5" s="262" t="s">
        <v>134</v>
      </c>
      <c r="AC5" s="233"/>
      <c r="AD5" s="233"/>
      <c r="AE5" s="233"/>
      <c r="AF5" s="263" t="s">
        <v>135</v>
      </c>
      <c r="AG5" s="233"/>
      <c r="AH5" s="264"/>
      <c r="AI5" s="247"/>
      <c r="AJ5" s="265"/>
      <c r="AK5" s="266" t="s">
        <v>136</v>
      </c>
    </row>
    <row r="6" customFormat="false" ht="51" hidden="false" customHeight="true" outlineLevel="0" collapsed="false">
      <c r="A6" s="267" t="s">
        <v>20</v>
      </c>
      <c r="B6" s="268" t="s">
        <v>21</v>
      </c>
      <c r="C6" s="269" t="s">
        <v>22</v>
      </c>
      <c r="D6" s="270" t="s">
        <v>137</v>
      </c>
      <c r="E6" s="269" t="s">
        <v>24</v>
      </c>
      <c r="F6" s="269" t="s">
        <v>25</v>
      </c>
      <c r="G6" s="271" t="s">
        <v>138</v>
      </c>
      <c r="H6" s="272" t="s">
        <v>26</v>
      </c>
      <c r="I6" s="273" t="s">
        <v>27</v>
      </c>
      <c r="J6" s="274" t="s">
        <v>139</v>
      </c>
      <c r="K6" s="275" t="s">
        <v>29</v>
      </c>
      <c r="L6" s="276" t="s">
        <v>30</v>
      </c>
      <c r="M6" s="277" t="s">
        <v>31</v>
      </c>
      <c r="N6" s="278" t="s">
        <v>32</v>
      </c>
      <c r="O6" s="279" t="s">
        <v>139</v>
      </c>
      <c r="P6" s="275" t="s">
        <v>33</v>
      </c>
      <c r="Q6" s="276" t="s">
        <v>30</v>
      </c>
      <c r="R6" s="277" t="s">
        <v>31</v>
      </c>
      <c r="S6" s="278" t="s">
        <v>34</v>
      </c>
      <c r="T6" s="280" t="s">
        <v>140</v>
      </c>
      <c r="U6" s="281" t="s">
        <v>141</v>
      </c>
      <c r="V6" s="282" t="s">
        <v>142</v>
      </c>
      <c r="W6" s="283" t="s">
        <v>143</v>
      </c>
      <c r="X6" s="284" t="s">
        <v>142</v>
      </c>
      <c r="Y6" s="285" t="s">
        <v>143</v>
      </c>
      <c r="Z6" s="282" t="s">
        <v>142</v>
      </c>
      <c r="AA6" s="286" t="s">
        <v>143</v>
      </c>
      <c r="AB6" s="287" t="s">
        <v>35</v>
      </c>
      <c r="AC6" s="288" t="s">
        <v>36</v>
      </c>
      <c r="AD6" s="289" t="s">
        <v>37</v>
      </c>
      <c r="AE6" s="290" t="s">
        <v>144</v>
      </c>
      <c r="AF6" s="291" t="s">
        <v>35</v>
      </c>
      <c r="AG6" s="288" t="s">
        <v>36</v>
      </c>
      <c r="AH6" s="292" t="s">
        <v>37</v>
      </c>
      <c r="AI6" s="279" t="s">
        <v>145</v>
      </c>
      <c r="AJ6" s="293" t="s">
        <v>144</v>
      </c>
      <c r="AK6" s="294" t="s">
        <v>40</v>
      </c>
      <c r="AM6" s="295" t="s">
        <v>146</v>
      </c>
    </row>
    <row r="7" s="318" customFormat="true" ht="58.5" hidden="false" customHeight="true" outlineLevel="0" collapsed="false">
      <c r="A7" s="296"/>
      <c r="B7" s="297" t="s">
        <v>147</v>
      </c>
      <c r="C7" s="298" t="s">
        <v>148</v>
      </c>
      <c r="D7" s="297"/>
      <c r="E7" s="297" t="s">
        <v>149</v>
      </c>
      <c r="F7" s="297" t="s">
        <v>149</v>
      </c>
      <c r="G7" s="297" t="s">
        <v>150</v>
      </c>
      <c r="H7" s="297"/>
      <c r="I7" s="299" t="s">
        <v>151</v>
      </c>
      <c r="J7" s="300"/>
      <c r="K7" s="301" t="s">
        <v>152</v>
      </c>
      <c r="L7" s="302" t="s">
        <v>153</v>
      </c>
      <c r="M7" s="303"/>
      <c r="N7" s="304" t="s">
        <v>154</v>
      </c>
      <c r="O7" s="305"/>
      <c r="P7" s="301" t="s">
        <v>152</v>
      </c>
      <c r="Q7" s="302" t="s">
        <v>153</v>
      </c>
      <c r="R7" s="303"/>
      <c r="S7" s="304" t="s">
        <v>154</v>
      </c>
      <c r="T7" s="306"/>
      <c r="U7" s="307"/>
      <c r="V7" s="308"/>
      <c r="W7" s="309"/>
      <c r="X7" s="310"/>
      <c r="Y7" s="311"/>
      <c r="Z7" s="308"/>
      <c r="AA7" s="312"/>
      <c r="AB7" s="300"/>
      <c r="AC7" s="313" t="s">
        <v>155</v>
      </c>
      <c r="AD7" s="314"/>
      <c r="AE7" s="315" t="s">
        <v>156</v>
      </c>
      <c r="AF7" s="305"/>
      <c r="AG7" s="314"/>
      <c r="AH7" s="314"/>
      <c r="AI7" s="316" t="s">
        <v>157</v>
      </c>
      <c r="AJ7" s="315" t="s">
        <v>156</v>
      </c>
      <c r="AK7" s="317" t="s">
        <v>158</v>
      </c>
      <c r="AM7" s="319"/>
    </row>
    <row r="8" s="350" customFormat="true" ht="22.5" hidden="false" customHeight="true" outlineLevel="0" collapsed="false">
      <c r="A8" s="320" t="n">
        <v>1</v>
      </c>
      <c r="B8" s="321"/>
      <c r="C8" s="322"/>
      <c r="D8" s="323"/>
      <c r="E8" s="324"/>
      <c r="F8" s="325"/>
      <c r="G8" s="326"/>
      <c r="H8" s="327"/>
      <c r="I8" s="328"/>
      <c r="J8" s="329"/>
      <c r="K8" s="330" t="str">
        <f aca="false">IF(J8="","",INDEX($AM$8:$AN$21,MATCH(J8,$AM$8:$AM$21,),MATCH("個人種目名",$AM$8:$AN$8,)))</f>
        <v/>
      </c>
      <c r="L8" s="331"/>
      <c r="M8" s="332"/>
      <c r="N8" s="333"/>
      <c r="O8" s="329"/>
      <c r="P8" s="330" t="str">
        <f aca="false">IF(O8="","",INDEX($AM$8:$AN$21,MATCH(O8,$AM$8:$AM$21,),MATCH("個人種目名",$AM$8:$AN$8,)))</f>
        <v/>
      </c>
      <c r="Q8" s="334"/>
      <c r="R8" s="332"/>
      <c r="S8" s="335"/>
      <c r="T8" s="336"/>
      <c r="U8" s="337"/>
      <c r="V8" s="338"/>
      <c r="W8" s="339"/>
      <c r="X8" s="336"/>
      <c r="Y8" s="340"/>
      <c r="Z8" s="341"/>
      <c r="AA8" s="339"/>
      <c r="AB8" s="342"/>
      <c r="AC8" s="343"/>
      <c r="AD8" s="344"/>
      <c r="AE8" s="345"/>
      <c r="AF8" s="346"/>
      <c r="AG8" s="343"/>
      <c r="AH8" s="343"/>
      <c r="AI8" s="347"/>
      <c r="AJ8" s="348"/>
      <c r="AK8" s="349"/>
      <c r="AM8" s="351" t="s">
        <v>20</v>
      </c>
      <c r="AN8" s="352" t="s">
        <v>159</v>
      </c>
      <c r="AO8" s="353"/>
    </row>
    <row r="9" customFormat="false" ht="22.5" hidden="false" customHeight="true" outlineLevel="0" collapsed="false">
      <c r="A9" s="354" t="n">
        <v>2</v>
      </c>
      <c r="B9" s="355" t="str">
        <f aca="false">IF($E9="","",$B$8)</f>
        <v/>
      </c>
      <c r="C9" s="356" t="str">
        <f aca="false">IF($E9="","",$C$8)</f>
        <v/>
      </c>
      <c r="D9" s="357"/>
      <c r="E9" s="358"/>
      <c r="F9" s="359"/>
      <c r="G9" s="360"/>
      <c r="H9" s="361"/>
      <c r="I9" s="362"/>
      <c r="J9" s="363"/>
      <c r="K9" s="364" t="str">
        <f aca="false">IF(J9="","",INDEX($AM$8:$AN$21,MATCH(J9,$AM$8:$AM$21,),MATCH("個人種目名",$AM$8:$AN$8,)))</f>
        <v/>
      </c>
      <c r="L9" s="365"/>
      <c r="M9" s="366"/>
      <c r="N9" s="367"/>
      <c r="O9" s="363"/>
      <c r="P9" s="368" t="str">
        <f aca="false">IF(O9="","",INDEX($AM$8:$AN$21,MATCH(O9,$AM$8:$AM$21,),MATCH("個人種目名",$AM$8:$AN$8,)))</f>
        <v/>
      </c>
      <c r="Q9" s="369"/>
      <c r="R9" s="366"/>
      <c r="S9" s="370"/>
      <c r="T9" s="371"/>
      <c r="U9" s="362"/>
      <c r="V9" s="372"/>
      <c r="W9" s="373"/>
      <c r="X9" s="371"/>
      <c r="Y9" s="374"/>
      <c r="Z9" s="375"/>
      <c r="AA9" s="373"/>
      <c r="AB9" s="376"/>
      <c r="AC9" s="377"/>
      <c r="AD9" s="378"/>
      <c r="AE9" s="379"/>
      <c r="AF9" s="380"/>
      <c r="AG9" s="377"/>
      <c r="AH9" s="377"/>
      <c r="AI9" s="381"/>
      <c r="AJ9" s="379"/>
      <c r="AK9" s="382"/>
      <c r="AM9" s="123" t="n">
        <v>1</v>
      </c>
      <c r="AN9" s="124" t="s">
        <v>45</v>
      </c>
      <c r="AO9" s="383"/>
    </row>
    <row r="10" customFormat="false" ht="22.5" hidden="false" customHeight="true" outlineLevel="0" collapsed="false">
      <c r="A10" s="354" t="n">
        <v>3</v>
      </c>
      <c r="B10" s="384" t="str">
        <f aca="false">IF($E10="","",$B$8)</f>
        <v/>
      </c>
      <c r="C10" s="385" t="str">
        <f aca="false">IF($E10="","",$C$8)</f>
        <v/>
      </c>
      <c r="D10" s="357"/>
      <c r="E10" s="358"/>
      <c r="F10" s="359"/>
      <c r="G10" s="360"/>
      <c r="H10" s="361"/>
      <c r="I10" s="362"/>
      <c r="J10" s="363"/>
      <c r="K10" s="364" t="str">
        <f aca="false">IF(J10="","",INDEX($AM$8:$AN$21,MATCH(J10,$AM$8:$AM$21,),MATCH("個人種目名",$AM$8:$AN$8,)))</f>
        <v/>
      </c>
      <c r="L10" s="365"/>
      <c r="M10" s="366"/>
      <c r="N10" s="367"/>
      <c r="O10" s="363"/>
      <c r="P10" s="368" t="str">
        <f aca="false">IF(O10="","",INDEX($AM$8:$AN$21,MATCH(O10,$AM$8:$AM$21,),MATCH("個人種目名",$AM$8:$AN$8,)))</f>
        <v/>
      </c>
      <c r="Q10" s="369"/>
      <c r="R10" s="366"/>
      <c r="S10" s="370"/>
      <c r="T10" s="371"/>
      <c r="U10" s="362"/>
      <c r="V10" s="372"/>
      <c r="W10" s="373"/>
      <c r="X10" s="371"/>
      <c r="Y10" s="374"/>
      <c r="Z10" s="375"/>
      <c r="AA10" s="373"/>
      <c r="AB10" s="376"/>
      <c r="AC10" s="377"/>
      <c r="AD10" s="378"/>
      <c r="AE10" s="379"/>
      <c r="AF10" s="380"/>
      <c r="AG10" s="377"/>
      <c r="AH10" s="377"/>
      <c r="AI10" s="381"/>
      <c r="AJ10" s="379"/>
      <c r="AK10" s="382"/>
      <c r="AM10" s="123" t="n">
        <v>2</v>
      </c>
      <c r="AN10" s="124" t="s">
        <v>55</v>
      </c>
      <c r="AO10" s="383"/>
    </row>
    <row r="11" customFormat="false" ht="22.5" hidden="false" customHeight="true" outlineLevel="0" collapsed="false">
      <c r="A11" s="354" t="n">
        <v>4</v>
      </c>
      <c r="B11" s="384" t="str">
        <f aca="false">IF($E11="","",$B$8)</f>
        <v/>
      </c>
      <c r="C11" s="385" t="str">
        <f aca="false">IF($E11="","",$C$8)</f>
        <v/>
      </c>
      <c r="D11" s="357"/>
      <c r="E11" s="358"/>
      <c r="F11" s="359"/>
      <c r="G11" s="360"/>
      <c r="H11" s="361"/>
      <c r="I11" s="362"/>
      <c r="J11" s="363"/>
      <c r="K11" s="364" t="str">
        <f aca="false">IF(J11="","",INDEX($AM$8:$AN$21,MATCH(J11,$AM$8:$AM$21,),MATCH("個人種目名",$AM$8:$AN$8,)))</f>
        <v/>
      </c>
      <c r="L11" s="365"/>
      <c r="M11" s="366"/>
      <c r="N11" s="367"/>
      <c r="O11" s="363"/>
      <c r="P11" s="368" t="str">
        <f aca="false">IF(O11="","",INDEX($AM$8:$AN$21,MATCH(O11,$AM$8:$AM$21,),MATCH("個人種目名",$AM$8:$AN$8,)))</f>
        <v/>
      </c>
      <c r="Q11" s="369"/>
      <c r="R11" s="366"/>
      <c r="S11" s="370"/>
      <c r="T11" s="371"/>
      <c r="U11" s="362"/>
      <c r="V11" s="372"/>
      <c r="W11" s="373"/>
      <c r="X11" s="371"/>
      <c r="Y11" s="374"/>
      <c r="Z11" s="375"/>
      <c r="AA11" s="373"/>
      <c r="AB11" s="376"/>
      <c r="AC11" s="377"/>
      <c r="AD11" s="378"/>
      <c r="AE11" s="379"/>
      <c r="AF11" s="380"/>
      <c r="AG11" s="377"/>
      <c r="AH11" s="377"/>
      <c r="AI11" s="381"/>
      <c r="AJ11" s="379"/>
      <c r="AK11" s="382"/>
      <c r="AM11" s="123" t="n">
        <v>3</v>
      </c>
      <c r="AN11" s="124" t="s">
        <v>64</v>
      </c>
      <c r="AO11" s="383"/>
    </row>
    <row r="12" customFormat="false" ht="22.5" hidden="false" customHeight="true" outlineLevel="0" collapsed="false">
      <c r="A12" s="354" t="n">
        <v>5</v>
      </c>
      <c r="B12" s="384" t="str">
        <f aca="false">IF($E12="","",$B$8)</f>
        <v/>
      </c>
      <c r="C12" s="385" t="str">
        <f aca="false">IF($E12="","",$C$8)</f>
        <v/>
      </c>
      <c r="D12" s="357"/>
      <c r="E12" s="358"/>
      <c r="F12" s="359"/>
      <c r="G12" s="360"/>
      <c r="H12" s="361"/>
      <c r="I12" s="362"/>
      <c r="J12" s="363"/>
      <c r="K12" s="364" t="str">
        <f aca="false">IF(J12="","",INDEX($AM$8:$AN$21,MATCH(J12,$AM$8:$AM$21,),MATCH("個人種目名",$AM$8:$AN$8,)))</f>
        <v/>
      </c>
      <c r="L12" s="365"/>
      <c r="M12" s="366"/>
      <c r="N12" s="367"/>
      <c r="O12" s="363"/>
      <c r="P12" s="368" t="str">
        <f aca="false">IF(O12="","",INDEX($AM$8:$AN$21,MATCH(O12,$AM$8:$AM$21,),MATCH("個人種目名",$AM$8:$AN$8,)))</f>
        <v/>
      </c>
      <c r="Q12" s="369"/>
      <c r="R12" s="366"/>
      <c r="S12" s="370"/>
      <c r="T12" s="371"/>
      <c r="U12" s="362"/>
      <c r="V12" s="372"/>
      <c r="W12" s="373"/>
      <c r="X12" s="371"/>
      <c r="Y12" s="374"/>
      <c r="Z12" s="375"/>
      <c r="AA12" s="373"/>
      <c r="AB12" s="376"/>
      <c r="AC12" s="377"/>
      <c r="AD12" s="378"/>
      <c r="AE12" s="379"/>
      <c r="AF12" s="380"/>
      <c r="AG12" s="377"/>
      <c r="AH12" s="377"/>
      <c r="AI12" s="381"/>
      <c r="AJ12" s="379"/>
      <c r="AK12" s="382"/>
      <c r="AM12" s="123" t="n">
        <v>4</v>
      </c>
      <c r="AN12" s="124" t="s">
        <v>66</v>
      </c>
      <c r="AO12" s="383"/>
    </row>
    <row r="13" customFormat="false" ht="22.5" hidden="false" customHeight="true" outlineLevel="0" collapsed="false">
      <c r="A13" s="354" t="n">
        <v>6</v>
      </c>
      <c r="B13" s="384" t="str">
        <f aca="false">IF($E13="","",$B$8)</f>
        <v/>
      </c>
      <c r="C13" s="385" t="str">
        <f aca="false">IF($E13="","",$C$8)</f>
        <v/>
      </c>
      <c r="D13" s="357"/>
      <c r="E13" s="358"/>
      <c r="F13" s="359"/>
      <c r="G13" s="360"/>
      <c r="H13" s="361"/>
      <c r="I13" s="362"/>
      <c r="J13" s="363"/>
      <c r="K13" s="364" t="str">
        <f aca="false">IF(J13="","",INDEX($AM$8:$AN$21,MATCH(J13,$AM$8:$AM$21,),MATCH("個人種目名",$AM$8:$AN$8,)))</f>
        <v/>
      </c>
      <c r="L13" s="365"/>
      <c r="M13" s="366"/>
      <c r="N13" s="367"/>
      <c r="O13" s="363"/>
      <c r="P13" s="368" t="str">
        <f aca="false">IF(O13="","",INDEX($AM$8:$AN$21,MATCH(O13,$AM$8:$AM$21,),MATCH("個人種目名",$AM$8:$AN$8,)))</f>
        <v/>
      </c>
      <c r="Q13" s="369"/>
      <c r="R13" s="366"/>
      <c r="S13" s="370"/>
      <c r="T13" s="371"/>
      <c r="U13" s="362"/>
      <c r="V13" s="372"/>
      <c r="W13" s="373"/>
      <c r="X13" s="371"/>
      <c r="Y13" s="374"/>
      <c r="Z13" s="375"/>
      <c r="AA13" s="373"/>
      <c r="AB13" s="376"/>
      <c r="AC13" s="377"/>
      <c r="AD13" s="378"/>
      <c r="AE13" s="379"/>
      <c r="AF13" s="380"/>
      <c r="AG13" s="377"/>
      <c r="AH13" s="377"/>
      <c r="AI13" s="381"/>
      <c r="AJ13" s="379"/>
      <c r="AK13" s="382"/>
      <c r="AM13" s="123" t="n">
        <v>5</v>
      </c>
      <c r="AN13" s="124" t="s">
        <v>160</v>
      </c>
      <c r="AO13" s="383"/>
    </row>
    <row r="14" customFormat="false" ht="22.5" hidden="false" customHeight="true" outlineLevel="0" collapsed="false">
      <c r="A14" s="354" t="n">
        <v>7</v>
      </c>
      <c r="B14" s="384" t="str">
        <f aca="false">IF($E14="","",$B$8)</f>
        <v/>
      </c>
      <c r="C14" s="385" t="str">
        <f aca="false">IF($E14="","",$C$8)</f>
        <v/>
      </c>
      <c r="D14" s="357"/>
      <c r="E14" s="358"/>
      <c r="F14" s="359"/>
      <c r="G14" s="360"/>
      <c r="H14" s="361"/>
      <c r="I14" s="362"/>
      <c r="J14" s="363"/>
      <c r="K14" s="364" t="str">
        <f aca="false">IF(J14="","",INDEX($AM$8:$AN$21,MATCH(J14,$AM$8:$AM$21,),MATCH("個人種目名",$AM$8:$AN$8,)))</f>
        <v/>
      </c>
      <c r="L14" s="365"/>
      <c r="M14" s="366"/>
      <c r="N14" s="367"/>
      <c r="O14" s="363"/>
      <c r="P14" s="368" t="str">
        <f aca="false">IF(O14="","",INDEX($AM$8:$AN$21,MATCH(O14,$AM$8:$AM$21,),MATCH("個人種目名",$AM$8:$AN$8,)))</f>
        <v/>
      </c>
      <c r="Q14" s="369"/>
      <c r="R14" s="366"/>
      <c r="S14" s="370"/>
      <c r="T14" s="371"/>
      <c r="U14" s="362"/>
      <c r="V14" s="372"/>
      <c r="W14" s="373"/>
      <c r="X14" s="371"/>
      <c r="Y14" s="374"/>
      <c r="Z14" s="375"/>
      <c r="AA14" s="373"/>
      <c r="AB14" s="376"/>
      <c r="AC14" s="377"/>
      <c r="AD14" s="378"/>
      <c r="AE14" s="379"/>
      <c r="AF14" s="380"/>
      <c r="AG14" s="377"/>
      <c r="AH14" s="377"/>
      <c r="AI14" s="381"/>
      <c r="AJ14" s="379"/>
      <c r="AK14" s="382"/>
      <c r="AM14" s="123" t="n">
        <v>6</v>
      </c>
      <c r="AN14" s="124" t="s">
        <v>71</v>
      </c>
      <c r="AO14" s="383"/>
    </row>
    <row r="15" customFormat="false" ht="22.5" hidden="false" customHeight="true" outlineLevel="0" collapsed="false">
      <c r="A15" s="354" t="n">
        <v>8</v>
      </c>
      <c r="B15" s="384" t="str">
        <f aca="false">IF($E15="","",$B$8)</f>
        <v/>
      </c>
      <c r="C15" s="385" t="str">
        <f aca="false">IF($E15="","",$C$8)</f>
        <v/>
      </c>
      <c r="D15" s="357"/>
      <c r="E15" s="358"/>
      <c r="F15" s="359"/>
      <c r="G15" s="360"/>
      <c r="H15" s="361"/>
      <c r="I15" s="362"/>
      <c r="J15" s="363"/>
      <c r="K15" s="364" t="str">
        <f aca="false">IF(J15="","",INDEX($AM$8:$AN$21,MATCH(J15,$AM$8:$AM$21,),MATCH("個人種目名",$AM$8:$AN$8,)))</f>
        <v/>
      </c>
      <c r="L15" s="365"/>
      <c r="M15" s="366"/>
      <c r="N15" s="367"/>
      <c r="O15" s="363"/>
      <c r="P15" s="368" t="str">
        <f aca="false">IF(O15="","",INDEX($AM$8:$AN$21,MATCH(O15,$AM$8:$AM$21,),MATCH("個人種目名",$AM$8:$AN$8,)))</f>
        <v/>
      </c>
      <c r="Q15" s="369"/>
      <c r="R15" s="366"/>
      <c r="S15" s="370"/>
      <c r="T15" s="371"/>
      <c r="U15" s="362"/>
      <c r="V15" s="372"/>
      <c r="W15" s="373"/>
      <c r="X15" s="371"/>
      <c r="Y15" s="374"/>
      <c r="Z15" s="375"/>
      <c r="AA15" s="373"/>
      <c r="AB15" s="376"/>
      <c r="AC15" s="377"/>
      <c r="AD15" s="378"/>
      <c r="AE15" s="379"/>
      <c r="AF15" s="380"/>
      <c r="AG15" s="377"/>
      <c r="AH15" s="377"/>
      <c r="AI15" s="381"/>
      <c r="AJ15" s="379"/>
      <c r="AK15" s="382"/>
      <c r="AM15" s="123" t="n">
        <v>7</v>
      </c>
      <c r="AN15" s="124" t="s">
        <v>161</v>
      </c>
      <c r="AO15" s="383"/>
    </row>
    <row r="16" customFormat="false" ht="22.5" hidden="false" customHeight="true" outlineLevel="0" collapsed="false">
      <c r="A16" s="354" t="n">
        <v>9</v>
      </c>
      <c r="B16" s="384" t="str">
        <f aca="false">IF($E16="","",$B$8)</f>
        <v/>
      </c>
      <c r="C16" s="385" t="str">
        <f aca="false">IF($E16="","",$C$8)</f>
        <v/>
      </c>
      <c r="D16" s="357"/>
      <c r="E16" s="358"/>
      <c r="F16" s="359"/>
      <c r="G16" s="360"/>
      <c r="H16" s="361"/>
      <c r="I16" s="362"/>
      <c r="J16" s="363"/>
      <c r="K16" s="364" t="str">
        <f aca="false">IF(J16="","",INDEX($AM$8:$AN$21,MATCH(J16,$AM$8:$AM$21,),MATCH("個人種目名",$AM$8:$AN$8,)))</f>
        <v/>
      </c>
      <c r="L16" s="365"/>
      <c r="M16" s="366"/>
      <c r="N16" s="367"/>
      <c r="O16" s="363"/>
      <c r="P16" s="368" t="str">
        <f aca="false">IF(O16="","",INDEX($AM$8:$AN$21,MATCH(O16,$AM$8:$AM$21,),MATCH("個人種目名",$AM$8:$AN$8,)))</f>
        <v/>
      </c>
      <c r="Q16" s="369"/>
      <c r="R16" s="366"/>
      <c r="S16" s="370"/>
      <c r="T16" s="371"/>
      <c r="U16" s="362"/>
      <c r="V16" s="372"/>
      <c r="W16" s="373"/>
      <c r="X16" s="371"/>
      <c r="Y16" s="374"/>
      <c r="Z16" s="375"/>
      <c r="AA16" s="373"/>
      <c r="AB16" s="376"/>
      <c r="AC16" s="377"/>
      <c r="AD16" s="378"/>
      <c r="AE16" s="379"/>
      <c r="AF16" s="380"/>
      <c r="AG16" s="377"/>
      <c r="AH16" s="377"/>
      <c r="AI16" s="381"/>
      <c r="AJ16" s="379"/>
      <c r="AK16" s="382"/>
      <c r="AM16" s="123" t="n">
        <v>8</v>
      </c>
      <c r="AN16" s="124" t="s">
        <v>162</v>
      </c>
      <c r="AO16" s="383"/>
    </row>
    <row r="17" customFormat="false" ht="22.5" hidden="false" customHeight="true" outlineLevel="0" collapsed="false">
      <c r="A17" s="354" t="n">
        <v>10</v>
      </c>
      <c r="B17" s="384" t="str">
        <f aca="false">IF($E17="","",$B$8)</f>
        <v/>
      </c>
      <c r="C17" s="385" t="str">
        <f aca="false">IF($E17="","",$C$8)</f>
        <v/>
      </c>
      <c r="D17" s="357"/>
      <c r="E17" s="358"/>
      <c r="F17" s="359"/>
      <c r="G17" s="360"/>
      <c r="H17" s="361"/>
      <c r="I17" s="362"/>
      <c r="J17" s="363"/>
      <c r="K17" s="364" t="str">
        <f aca="false">IF(J17="","",INDEX($AM$8:$AN$21,MATCH(J17,$AM$8:$AM$21,),MATCH("個人種目名",$AM$8:$AN$8,)))</f>
        <v/>
      </c>
      <c r="L17" s="365"/>
      <c r="M17" s="366"/>
      <c r="N17" s="367"/>
      <c r="O17" s="363"/>
      <c r="P17" s="368" t="str">
        <f aca="false">IF(O17="","",INDEX($AM$8:$AN$21,MATCH(O17,$AM$8:$AM$21,),MATCH("個人種目名",$AM$8:$AN$8,)))</f>
        <v/>
      </c>
      <c r="Q17" s="369"/>
      <c r="R17" s="366"/>
      <c r="S17" s="370"/>
      <c r="T17" s="371"/>
      <c r="U17" s="362"/>
      <c r="V17" s="372"/>
      <c r="W17" s="373"/>
      <c r="X17" s="371"/>
      <c r="Y17" s="374"/>
      <c r="Z17" s="375"/>
      <c r="AA17" s="373"/>
      <c r="AB17" s="376"/>
      <c r="AC17" s="377"/>
      <c r="AD17" s="378"/>
      <c r="AE17" s="379"/>
      <c r="AF17" s="380"/>
      <c r="AG17" s="377"/>
      <c r="AH17" s="377"/>
      <c r="AI17" s="381"/>
      <c r="AJ17" s="379"/>
      <c r="AK17" s="382"/>
      <c r="AM17" s="386" t="s">
        <v>163</v>
      </c>
      <c r="AN17" s="387"/>
      <c r="AO17" s="383"/>
    </row>
    <row r="18" customFormat="false" ht="22.5" hidden="false" customHeight="true" outlineLevel="0" collapsed="false">
      <c r="A18" s="354" t="n">
        <v>11</v>
      </c>
      <c r="B18" s="384" t="str">
        <f aca="false">IF($E18="","",$B$8)</f>
        <v/>
      </c>
      <c r="C18" s="385" t="str">
        <f aca="false">IF($E18="","",$C$8)</f>
        <v/>
      </c>
      <c r="D18" s="357"/>
      <c r="E18" s="358"/>
      <c r="F18" s="359"/>
      <c r="G18" s="360"/>
      <c r="H18" s="361"/>
      <c r="I18" s="362"/>
      <c r="J18" s="363"/>
      <c r="K18" s="364" t="str">
        <f aca="false">IF(J18="","",INDEX($AM$8:$AN$21,MATCH(J18,$AM$8:$AM$21,),MATCH("個人種目名",$AM$8:$AN$8,)))</f>
        <v/>
      </c>
      <c r="L18" s="365"/>
      <c r="M18" s="366"/>
      <c r="N18" s="367"/>
      <c r="O18" s="363"/>
      <c r="P18" s="368" t="str">
        <f aca="false">IF(O18="","",INDEX($AM$8:$AN$21,MATCH(O18,$AM$8:$AM$21,),MATCH("個人種目名",$AM$8:$AN$8,)))</f>
        <v/>
      </c>
      <c r="Q18" s="369"/>
      <c r="R18" s="366"/>
      <c r="S18" s="370"/>
      <c r="T18" s="371"/>
      <c r="U18" s="362"/>
      <c r="V18" s="372"/>
      <c r="W18" s="373"/>
      <c r="X18" s="371"/>
      <c r="Y18" s="374"/>
      <c r="Z18" s="375"/>
      <c r="AA18" s="373"/>
      <c r="AB18" s="376"/>
      <c r="AC18" s="377"/>
      <c r="AD18" s="378"/>
      <c r="AE18" s="379"/>
      <c r="AF18" s="380"/>
      <c r="AG18" s="377"/>
      <c r="AH18" s="377"/>
      <c r="AI18" s="381"/>
      <c r="AJ18" s="379"/>
      <c r="AK18" s="382"/>
      <c r="AM18" s="123" t="n">
        <v>9</v>
      </c>
      <c r="AN18" s="124" t="s">
        <v>62</v>
      </c>
      <c r="AO18" s="383"/>
    </row>
    <row r="19" customFormat="false" ht="22.5" hidden="false" customHeight="true" outlineLevel="0" collapsed="false">
      <c r="A19" s="354" t="n">
        <v>12</v>
      </c>
      <c r="B19" s="384" t="str">
        <f aca="false">IF($E19="","",$B$8)</f>
        <v/>
      </c>
      <c r="C19" s="385" t="str">
        <f aca="false">IF($E19="","",$C$8)</f>
        <v/>
      </c>
      <c r="D19" s="357"/>
      <c r="E19" s="358"/>
      <c r="F19" s="359"/>
      <c r="G19" s="360"/>
      <c r="H19" s="361"/>
      <c r="I19" s="362"/>
      <c r="J19" s="363"/>
      <c r="K19" s="364" t="str">
        <f aca="false">IF(J19="","",INDEX($AM$8:$AN$21,MATCH(J19,$AM$8:$AM$21,),MATCH("個人種目名",$AM$8:$AN$8,)))</f>
        <v/>
      </c>
      <c r="L19" s="365"/>
      <c r="M19" s="366"/>
      <c r="N19" s="367"/>
      <c r="O19" s="363"/>
      <c r="P19" s="368" t="str">
        <f aca="false">IF(O19="","",INDEX($AM$8:$AN$21,MATCH(O19,$AM$8:$AM$21,),MATCH("個人種目名",$AM$8:$AN$8,)))</f>
        <v/>
      </c>
      <c r="Q19" s="369"/>
      <c r="R19" s="366"/>
      <c r="S19" s="370"/>
      <c r="T19" s="371"/>
      <c r="U19" s="362"/>
      <c r="V19" s="372"/>
      <c r="W19" s="373"/>
      <c r="X19" s="371"/>
      <c r="Y19" s="374"/>
      <c r="Z19" s="375"/>
      <c r="AA19" s="373"/>
      <c r="AB19" s="376"/>
      <c r="AC19" s="377"/>
      <c r="AD19" s="378"/>
      <c r="AE19" s="379"/>
      <c r="AF19" s="380"/>
      <c r="AG19" s="377"/>
      <c r="AH19" s="377"/>
      <c r="AI19" s="381"/>
      <c r="AJ19" s="379"/>
      <c r="AK19" s="382"/>
      <c r="AM19" s="123" t="n">
        <v>10</v>
      </c>
      <c r="AN19" s="124" t="s">
        <v>132</v>
      </c>
      <c r="AO19" s="383"/>
    </row>
    <row r="20" customFormat="false" ht="22.5" hidden="false" customHeight="true" outlineLevel="0" collapsed="false">
      <c r="A20" s="354" t="n">
        <v>13</v>
      </c>
      <c r="B20" s="384" t="str">
        <f aca="false">IF($E20="","",$B$8)</f>
        <v/>
      </c>
      <c r="C20" s="385" t="str">
        <f aca="false">IF($E20="","",$C$8)</f>
        <v/>
      </c>
      <c r="D20" s="357"/>
      <c r="E20" s="358"/>
      <c r="F20" s="359"/>
      <c r="G20" s="360"/>
      <c r="H20" s="361"/>
      <c r="I20" s="362"/>
      <c r="J20" s="363"/>
      <c r="K20" s="364" t="str">
        <f aca="false">IF(J20="","",INDEX($AM$8:$AN$21,MATCH(J20,$AM$8:$AM$21,),MATCH("個人種目名",$AM$8:$AN$8,)))</f>
        <v/>
      </c>
      <c r="L20" s="365"/>
      <c r="M20" s="366"/>
      <c r="N20" s="367"/>
      <c r="O20" s="363"/>
      <c r="P20" s="368" t="str">
        <f aca="false">IF(O20="","",INDEX($AM$8:$AN$21,MATCH(O20,$AM$8:$AM$21,),MATCH("個人種目名",$AM$8:$AN$8,)))</f>
        <v/>
      </c>
      <c r="Q20" s="369"/>
      <c r="R20" s="366"/>
      <c r="S20" s="370"/>
      <c r="T20" s="371"/>
      <c r="U20" s="362"/>
      <c r="V20" s="372"/>
      <c r="W20" s="373"/>
      <c r="X20" s="371"/>
      <c r="Y20" s="374"/>
      <c r="Z20" s="375"/>
      <c r="AA20" s="373"/>
      <c r="AB20" s="376"/>
      <c r="AC20" s="377"/>
      <c r="AD20" s="378"/>
      <c r="AE20" s="379"/>
      <c r="AF20" s="380"/>
      <c r="AG20" s="377"/>
      <c r="AH20" s="377"/>
      <c r="AI20" s="381"/>
      <c r="AJ20" s="379"/>
      <c r="AK20" s="382"/>
      <c r="AM20" s="123" t="n">
        <v>11</v>
      </c>
      <c r="AN20" s="124" t="s">
        <v>92</v>
      </c>
      <c r="AO20" s="383"/>
    </row>
    <row r="21" customFormat="false" ht="22.5" hidden="false" customHeight="true" outlineLevel="0" collapsed="false">
      <c r="A21" s="354" t="n">
        <v>14</v>
      </c>
      <c r="B21" s="384" t="str">
        <f aca="false">IF($E21="","",$B$8)</f>
        <v/>
      </c>
      <c r="C21" s="385" t="str">
        <f aca="false">IF($E21="","",$C$8)</f>
        <v/>
      </c>
      <c r="D21" s="357"/>
      <c r="E21" s="358"/>
      <c r="F21" s="359"/>
      <c r="G21" s="360"/>
      <c r="H21" s="361"/>
      <c r="I21" s="362"/>
      <c r="J21" s="363"/>
      <c r="K21" s="364" t="str">
        <f aca="false">IF(J21="","",INDEX($AM$8:$AN$21,MATCH(J21,$AM$8:$AM$21,),MATCH("個人種目名",$AM$8:$AN$8,)))</f>
        <v/>
      </c>
      <c r="L21" s="365"/>
      <c r="M21" s="366"/>
      <c r="N21" s="367"/>
      <c r="O21" s="363"/>
      <c r="P21" s="368" t="str">
        <f aca="false">IF(O21="","",INDEX($AM$8:$AN$21,MATCH(O21,$AM$8:$AM$21,),MATCH("個人種目名",$AM$8:$AN$8,)))</f>
        <v/>
      </c>
      <c r="Q21" s="369"/>
      <c r="R21" s="366"/>
      <c r="S21" s="370"/>
      <c r="T21" s="371"/>
      <c r="U21" s="362"/>
      <c r="V21" s="372"/>
      <c r="W21" s="373"/>
      <c r="X21" s="371"/>
      <c r="Y21" s="374"/>
      <c r="Z21" s="375"/>
      <c r="AA21" s="373"/>
      <c r="AB21" s="376"/>
      <c r="AC21" s="377"/>
      <c r="AD21" s="378"/>
      <c r="AE21" s="379"/>
      <c r="AF21" s="380"/>
      <c r="AG21" s="377"/>
      <c r="AH21" s="377"/>
      <c r="AI21" s="381"/>
      <c r="AJ21" s="379"/>
      <c r="AK21" s="382"/>
      <c r="AM21" s="123" t="n">
        <v>12</v>
      </c>
      <c r="AN21" s="124" t="s">
        <v>96</v>
      </c>
      <c r="AO21" s="383"/>
    </row>
    <row r="22" customFormat="false" ht="22.5" hidden="false" customHeight="true" outlineLevel="0" collapsed="false">
      <c r="A22" s="388" t="n">
        <v>15</v>
      </c>
      <c r="B22" s="389" t="str">
        <f aca="false">IF($E22="","",$B$8)</f>
        <v/>
      </c>
      <c r="C22" s="390" t="str">
        <f aca="false">IF($E22="","",$C$8)</f>
        <v/>
      </c>
      <c r="D22" s="391"/>
      <c r="E22" s="392"/>
      <c r="F22" s="393"/>
      <c r="G22" s="394"/>
      <c r="H22" s="395"/>
      <c r="I22" s="396"/>
      <c r="J22" s="397"/>
      <c r="K22" s="398" t="str">
        <f aca="false">IF(J22="","",INDEX($AM$8:$AN$21,MATCH(J22,$AM$8:$AM$21,),MATCH("個人種目名",$AM$8:$AN$8,)))</f>
        <v/>
      </c>
      <c r="L22" s="399"/>
      <c r="M22" s="400"/>
      <c r="N22" s="401"/>
      <c r="O22" s="397"/>
      <c r="P22" s="402" t="str">
        <f aca="false">IF(O22="","",INDEX($AM$8:$AN$21,MATCH(O22,$AM$8:$AM$21,),MATCH("個人種目名",$AM$8:$AN$8,)))</f>
        <v/>
      </c>
      <c r="Q22" s="403"/>
      <c r="R22" s="400"/>
      <c r="S22" s="404"/>
      <c r="T22" s="405"/>
      <c r="U22" s="396"/>
      <c r="V22" s="406"/>
      <c r="W22" s="407"/>
      <c r="X22" s="405"/>
      <c r="Y22" s="408"/>
      <c r="Z22" s="409"/>
      <c r="AA22" s="407"/>
      <c r="AB22" s="410"/>
      <c r="AC22" s="411"/>
      <c r="AD22" s="412"/>
      <c r="AE22" s="413"/>
      <c r="AF22" s="414"/>
      <c r="AG22" s="411"/>
      <c r="AH22" s="411"/>
      <c r="AI22" s="415"/>
      <c r="AJ22" s="413"/>
      <c r="AK22" s="416"/>
      <c r="AM22" s="417"/>
      <c r="AN22" s="418" t="s">
        <v>105</v>
      </c>
      <c r="AO22" s="383"/>
    </row>
    <row r="23" customFormat="false" ht="22.5" hidden="false" customHeight="true" outlineLevel="0" collapsed="false">
      <c r="A23" s="419" t="n">
        <v>16</v>
      </c>
      <c r="B23" s="420" t="str">
        <f aca="false">IF($E23="","",$B$8)</f>
        <v/>
      </c>
      <c r="C23" s="421" t="str">
        <f aca="false">IF($E23="","",$C$8)</f>
        <v/>
      </c>
      <c r="D23" s="422"/>
      <c r="E23" s="80"/>
      <c r="F23" s="81"/>
      <c r="G23" s="423"/>
      <c r="H23" s="82"/>
      <c r="I23" s="95"/>
      <c r="J23" s="424"/>
      <c r="K23" s="425" t="str">
        <f aca="false">IF(J23="","",INDEX($AM$8:$AN$21,MATCH(J23,$AM$8:$AM$21,),MATCH("個人種目名",$AM$8:$AN$8,)))</f>
        <v/>
      </c>
      <c r="L23" s="426"/>
      <c r="M23" s="427"/>
      <c r="N23" s="428"/>
      <c r="O23" s="424"/>
      <c r="P23" s="429" t="str">
        <f aca="false">IF(O23="","",INDEX($AM$8:$AN$21,MATCH(O23,$AM$8:$AM$21,),MATCH("個人種目名",$AM$8:$AN$8,)))</f>
        <v/>
      </c>
      <c r="Q23" s="430"/>
      <c r="R23" s="427"/>
      <c r="S23" s="431"/>
      <c r="T23" s="432"/>
      <c r="U23" s="95"/>
      <c r="V23" s="433"/>
      <c r="W23" s="434"/>
      <c r="X23" s="432"/>
      <c r="Y23" s="435"/>
      <c r="Z23" s="94"/>
      <c r="AA23" s="434"/>
      <c r="AB23" s="436"/>
      <c r="AC23" s="427"/>
      <c r="AD23" s="431"/>
      <c r="AE23" s="437"/>
      <c r="AF23" s="438"/>
      <c r="AG23" s="427"/>
      <c r="AH23" s="427"/>
      <c r="AI23" s="439"/>
      <c r="AJ23" s="437"/>
      <c r="AK23" s="440"/>
    </row>
    <row r="24" customFormat="false" ht="22.5" hidden="false" customHeight="true" outlineLevel="0" collapsed="false">
      <c r="A24" s="441" t="n">
        <v>17</v>
      </c>
      <c r="B24" s="442" t="str">
        <f aca="false">IF($E24="","",$B$8)</f>
        <v/>
      </c>
      <c r="C24" s="443" t="str">
        <f aca="false">IF($E24="","",$C$8)</f>
        <v/>
      </c>
      <c r="D24" s="444"/>
      <c r="E24" s="106"/>
      <c r="F24" s="107"/>
      <c r="G24" s="445"/>
      <c r="H24" s="108"/>
      <c r="I24" s="122"/>
      <c r="J24" s="446"/>
      <c r="K24" s="447" t="str">
        <f aca="false">IF(J24="","",INDEX($AM$8:$AN$21,MATCH(J24,$AM$8:$AM$21,),MATCH("個人種目名",$AM$8:$AN$8,)))</f>
        <v/>
      </c>
      <c r="L24" s="448"/>
      <c r="M24" s="449"/>
      <c r="N24" s="450"/>
      <c r="O24" s="446"/>
      <c r="P24" s="451" t="str">
        <f aca="false">IF(O24="","",INDEX($AM$8:$AN$21,MATCH(O24,$AM$8:$AM$21,),MATCH("個人種目名",$AM$8:$AN$8,)))</f>
        <v/>
      </c>
      <c r="Q24" s="452"/>
      <c r="R24" s="449"/>
      <c r="S24" s="453"/>
      <c r="T24" s="454"/>
      <c r="U24" s="122"/>
      <c r="V24" s="455"/>
      <c r="W24" s="456"/>
      <c r="X24" s="454"/>
      <c r="Y24" s="457"/>
      <c r="Z24" s="121"/>
      <c r="AA24" s="456"/>
      <c r="AB24" s="458"/>
      <c r="AC24" s="449"/>
      <c r="AD24" s="453"/>
      <c r="AE24" s="459"/>
      <c r="AF24" s="460"/>
      <c r="AG24" s="449"/>
      <c r="AH24" s="449"/>
      <c r="AI24" s="461"/>
      <c r="AJ24" s="459"/>
      <c r="AK24" s="462"/>
    </row>
    <row r="25" customFormat="false" ht="22.5" hidden="false" customHeight="true" outlineLevel="0" collapsed="false">
      <c r="A25" s="441" t="n">
        <v>18</v>
      </c>
      <c r="B25" s="442" t="str">
        <f aca="false">IF($E25="","",$B$8)</f>
        <v/>
      </c>
      <c r="C25" s="443" t="str">
        <f aca="false">IF($E25="","",$C$8)</f>
        <v/>
      </c>
      <c r="D25" s="463"/>
      <c r="E25" s="106"/>
      <c r="F25" s="107"/>
      <c r="G25" s="445"/>
      <c r="H25" s="108"/>
      <c r="I25" s="122"/>
      <c r="J25" s="446"/>
      <c r="K25" s="447" t="str">
        <f aca="false">IF(J25="","",INDEX($AM$8:$AN$21,MATCH(J25,$AM$8:$AM$21,),MATCH("個人種目名",$AM$8:$AN$8,)))</f>
        <v/>
      </c>
      <c r="L25" s="448"/>
      <c r="M25" s="449"/>
      <c r="N25" s="450"/>
      <c r="O25" s="446"/>
      <c r="P25" s="451" t="str">
        <f aca="false">IF(O25="","",INDEX($AM$8:$AN$21,MATCH(O25,$AM$8:$AM$21,),MATCH("個人種目名",$AM$8:$AN$8,)))</f>
        <v/>
      </c>
      <c r="Q25" s="452"/>
      <c r="R25" s="449"/>
      <c r="S25" s="453"/>
      <c r="T25" s="454"/>
      <c r="U25" s="122"/>
      <c r="V25" s="455"/>
      <c r="W25" s="456"/>
      <c r="X25" s="454"/>
      <c r="Y25" s="457"/>
      <c r="Z25" s="121"/>
      <c r="AA25" s="456"/>
      <c r="AB25" s="458"/>
      <c r="AC25" s="449"/>
      <c r="AD25" s="453"/>
      <c r="AE25" s="459"/>
      <c r="AF25" s="460"/>
      <c r="AG25" s="449"/>
      <c r="AH25" s="449"/>
      <c r="AI25" s="461"/>
      <c r="AJ25" s="459"/>
      <c r="AK25" s="462"/>
    </row>
    <row r="26" customFormat="false" ht="22.5" hidden="false" customHeight="true" outlineLevel="0" collapsed="false">
      <c r="A26" s="441" t="n">
        <v>19</v>
      </c>
      <c r="B26" s="442" t="str">
        <f aca="false">IF($E26="","",$B$8)</f>
        <v/>
      </c>
      <c r="C26" s="443" t="str">
        <f aca="false">IF($E26="","",$C$8)</f>
        <v/>
      </c>
      <c r="D26" s="463"/>
      <c r="E26" s="106"/>
      <c r="F26" s="107"/>
      <c r="G26" s="445"/>
      <c r="H26" s="108"/>
      <c r="I26" s="122"/>
      <c r="J26" s="446"/>
      <c r="K26" s="447" t="str">
        <f aca="false">IF(J26="","",INDEX($AM$8:$AN$21,MATCH(J26,$AM$8:$AM$21,),MATCH("個人種目名",$AM$8:$AN$8,)))</f>
        <v/>
      </c>
      <c r="L26" s="448"/>
      <c r="M26" s="449"/>
      <c r="N26" s="450"/>
      <c r="O26" s="446"/>
      <c r="P26" s="451" t="str">
        <f aca="false">IF(O26="","",INDEX($AM$8:$AN$21,MATCH(O26,$AM$8:$AM$21,),MATCH("個人種目名",$AM$8:$AN$8,)))</f>
        <v/>
      </c>
      <c r="Q26" s="452"/>
      <c r="R26" s="449"/>
      <c r="S26" s="453"/>
      <c r="T26" s="454"/>
      <c r="U26" s="122"/>
      <c r="V26" s="455"/>
      <c r="W26" s="456"/>
      <c r="X26" s="454"/>
      <c r="Y26" s="457"/>
      <c r="Z26" s="121"/>
      <c r="AA26" s="456"/>
      <c r="AB26" s="458"/>
      <c r="AC26" s="449"/>
      <c r="AD26" s="453"/>
      <c r="AE26" s="459"/>
      <c r="AF26" s="460"/>
      <c r="AG26" s="449"/>
      <c r="AH26" s="449"/>
      <c r="AI26" s="461"/>
      <c r="AJ26" s="459"/>
      <c r="AK26" s="462"/>
    </row>
    <row r="27" customFormat="false" ht="22.5" hidden="false" customHeight="true" outlineLevel="0" collapsed="false">
      <c r="A27" s="441" t="n">
        <v>20</v>
      </c>
      <c r="B27" s="442" t="str">
        <f aca="false">IF($E27="","",$B$8)</f>
        <v/>
      </c>
      <c r="C27" s="443" t="str">
        <f aca="false">IF($E27="","",$C$8)</f>
        <v/>
      </c>
      <c r="D27" s="463"/>
      <c r="E27" s="106"/>
      <c r="F27" s="107"/>
      <c r="G27" s="445"/>
      <c r="H27" s="108"/>
      <c r="I27" s="122"/>
      <c r="J27" s="446"/>
      <c r="K27" s="447" t="str">
        <f aca="false">IF(J27="","",INDEX($AM$8:$AN$21,MATCH(J27,$AM$8:$AM$21,),MATCH("個人種目名",$AM$8:$AN$8,)))</f>
        <v/>
      </c>
      <c r="L27" s="448"/>
      <c r="M27" s="449"/>
      <c r="N27" s="450"/>
      <c r="O27" s="446"/>
      <c r="P27" s="451" t="str">
        <f aca="false">IF(O27="","",INDEX($AM$8:$AN$21,MATCH(O27,$AM$8:$AM$21,),MATCH("個人種目名",$AM$8:$AN$8,)))</f>
        <v/>
      </c>
      <c r="Q27" s="452"/>
      <c r="R27" s="449"/>
      <c r="S27" s="453"/>
      <c r="T27" s="454"/>
      <c r="U27" s="122"/>
      <c r="V27" s="455"/>
      <c r="W27" s="456"/>
      <c r="X27" s="454"/>
      <c r="Y27" s="457"/>
      <c r="Z27" s="121"/>
      <c r="AA27" s="456"/>
      <c r="AB27" s="458"/>
      <c r="AC27" s="449"/>
      <c r="AD27" s="453"/>
      <c r="AE27" s="459"/>
      <c r="AF27" s="460"/>
      <c r="AG27" s="449"/>
      <c r="AH27" s="449"/>
      <c r="AI27" s="461"/>
      <c r="AJ27" s="459"/>
      <c r="AK27" s="462"/>
    </row>
    <row r="28" customFormat="false" ht="22.5" hidden="false" customHeight="true" outlineLevel="0" collapsed="false">
      <c r="A28" s="441" t="n">
        <v>21</v>
      </c>
      <c r="B28" s="442" t="str">
        <f aca="false">IF($E28="","",$B$8)</f>
        <v/>
      </c>
      <c r="C28" s="443" t="str">
        <f aca="false">IF($E28="","",$C$8)</f>
        <v/>
      </c>
      <c r="D28" s="463"/>
      <c r="E28" s="106"/>
      <c r="F28" s="107"/>
      <c r="G28" s="445"/>
      <c r="H28" s="108"/>
      <c r="I28" s="122"/>
      <c r="J28" s="446"/>
      <c r="K28" s="447" t="str">
        <f aca="false">IF(J28="","",INDEX($AM$8:$AN$21,MATCH(J28,$AM$8:$AM$21,),MATCH("個人種目名",$AM$8:$AN$8,)))</f>
        <v/>
      </c>
      <c r="L28" s="448"/>
      <c r="M28" s="449"/>
      <c r="N28" s="450"/>
      <c r="O28" s="446"/>
      <c r="P28" s="451" t="str">
        <f aca="false">IF(O28="","",INDEX($AM$8:$AN$21,MATCH(O28,$AM$8:$AM$21,),MATCH("個人種目名",$AM$8:$AN$8,)))</f>
        <v/>
      </c>
      <c r="Q28" s="452"/>
      <c r="R28" s="449"/>
      <c r="S28" s="453"/>
      <c r="T28" s="454"/>
      <c r="U28" s="122"/>
      <c r="V28" s="455"/>
      <c r="W28" s="456"/>
      <c r="X28" s="454"/>
      <c r="Y28" s="457"/>
      <c r="Z28" s="121"/>
      <c r="AA28" s="456"/>
      <c r="AB28" s="458"/>
      <c r="AC28" s="449"/>
      <c r="AD28" s="453"/>
      <c r="AE28" s="459"/>
      <c r="AF28" s="460"/>
      <c r="AG28" s="449"/>
      <c r="AH28" s="449"/>
      <c r="AI28" s="461"/>
      <c r="AJ28" s="459"/>
      <c r="AK28" s="462"/>
    </row>
    <row r="29" customFormat="false" ht="22.5" hidden="false" customHeight="true" outlineLevel="0" collapsed="false">
      <c r="A29" s="441" t="n">
        <v>22</v>
      </c>
      <c r="B29" s="442" t="str">
        <f aca="false">IF($E29="","",$B$8)</f>
        <v/>
      </c>
      <c r="C29" s="443" t="str">
        <f aca="false">IF($E29="","",$C$8)</f>
        <v/>
      </c>
      <c r="D29" s="463"/>
      <c r="E29" s="106"/>
      <c r="F29" s="107"/>
      <c r="G29" s="445"/>
      <c r="H29" s="108"/>
      <c r="I29" s="122"/>
      <c r="J29" s="446"/>
      <c r="K29" s="447" t="str">
        <f aca="false">IF(J29="","",INDEX($AM$8:$AN$21,MATCH(J29,$AM$8:$AM$21,),MATCH("個人種目名",$AM$8:$AN$8,)))</f>
        <v/>
      </c>
      <c r="L29" s="448"/>
      <c r="M29" s="449"/>
      <c r="N29" s="450"/>
      <c r="O29" s="446"/>
      <c r="P29" s="451" t="str">
        <f aca="false">IF(O29="","",INDEX($AM$8:$AN$21,MATCH(O29,$AM$8:$AM$21,),MATCH("個人種目名",$AM$8:$AN$8,)))</f>
        <v/>
      </c>
      <c r="Q29" s="452"/>
      <c r="R29" s="449"/>
      <c r="S29" s="453"/>
      <c r="T29" s="454"/>
      <c r="U29" s="122"/>
      <c r="V29" s="455"/>
      <c r="W29" s="456"/>
      <c r="X29" s="454"/>
      <c r="Y29" s="457"/>
      <c r="Z29" s="121"/>
      <c r="AA29" s="456"/>
      <c r="AB29" s="458"/>
      <c r="AC29" s="449"/>
      <c r="AD29" s="453"/>
      <c r="AE29" s="459"/>
      <c r="AF29" s="460"/>
      <c r="AG29" s="449"/>
      <c r="AH29" s="449"/>
      <c r="AI29" s="461"/>
      <c r="AJ29" s="459"/>
      <c r="AK29" s="462"/>
    </row>
    <row r="30" customFormat="false" ht="22.5" hidden="false" customHeight="true" outlineLevel="0" collapsed="false">
      <c r="A30" s="441" t="n">
        <v>23</v>
      </c>
      <c r="B30" s="442" t="str">
        <f aca="false">IF($E30="","",$B$8)</f>
        <v/>
      </c>
      <c r="C30" s="443" t="str">
        <f aca="false">IF($E30="","",$C$8)</f>
        <v/>
      </c>
      <c r="D30" s="463"/>
      <c r="E30" s="106"/>
      <c r="F30" s="107"/>
      <c r="G30" s="445"/>
      <c r="H30" s="108"/>
      <c r="I30" s="122"/>
      <c r="J30" s="446"/>
      <c r="K30" s="447" t="str">
        <f aca="false">IF(J30="","",INDEX($AM$8:$AN$21,MATCH(J30,$AM$8:$AM$21,),MATCH("個人種目名",$AM$8:$AN$8,)))</f>
        <v/>
      </c>
      <c r="L30" s="448"/>
      <c r="M30" s="449"/>
      <c r="N30" s="450"/>
      <c r="O30" s="446"/>
      <c r="P30" s="451" t="str">
        <f aca="false">IF(O30="","",INDEX($AM$8:$AN$21,MATCH(O30,$AM$8:$AM$21,),MATCH("個人種目名",$AM$8:$AN$8,)))</f>
        <v/>
      </c>
      <c r="Q30" s="452"/>
      <c r="R30" s="449"/>
      <c r="S30" s="453"/>
      <c r="T30" s="454"/>
      <c r="U30" s="122"/>
      <c r="V30" s="455"/>
      <c r="W30" s="456"/>
      <c r="X30" s="454"/>
      <c r="Y30" s="457"/>
      <c r="Z30" s="121"/>
      <c r="AA30" s="456"/>
      <c r="AB30" s="458"/>
      <c r="AC30" s="449"/>
      <c r="AD30" s="453"/>
      <c r="AE30" s="459"/>
      <c r="AF30" s="460"/>
      <c r="AG30" s="449"/>
      <c r="AH30" s="449"/>
      <c r="AI30" s="461"/>
      <c r="AJ30" s="459"/>
      <c r="AK30" s="462"/>
    </row>
    <row r="31" customFormat="false" ht="22.5" hidden="false" customHeight="true" outlineLevel="0" collapsed="false">
      <c r="A31" s="441" t="n">
        <v>24</v>
      </c>
      <c r="B31" s="442" t="str">
        <f aca="false">IF($E31="","",$B$8)</f>
        <v/>
      </c>
      <c r="C31" s="443" t="str">
        <f aca="false">IF($E31="","",$C$8)</f>
        <v/>
      </c>
      <c r="D31" s="463"/>
      <c r="E31" s="106"/>
      <c r="F31" s="107"/>
      <c r="G31" s="445"/>
      <c r="H31" s="108"/>
      <c r="I31" s="122"/>
      <c r="J31" s="446"/>
      <c r="K31" s="447" t="str">
        <f aca="false">IF(J31="","",INDEX($AM$8:$AN$21,MATCH(J31,$AM$8:$AM$21,),MATCH("個人種目名",$AM$8:$AN$8,)))</f>
        <v/>
      </c>
      <c r="L31" s="448"/>
      <c r="M31" s="449"/>
      <c r="N31" s="450"/>
      <c r="O31" s="446"/>
      <c r="P31" s="451" t="str">
        <f aca="false">IF(O31="","",INDEX($AM$8:$AN$21,MATCH(O31,$AM$8:$AM$21,),MATCH("個人種目名",$AM$8:$AN$8,)))</f>
        <v/>
      </c>
      <c r="Q31" s="452"/>
      <c r="R31" s="449"/>
      <c r="S31" s="453"/>
      <c r="T31" s="454"/>
      <c r="U31" s="122"/>
      <c r="V31" s="455"/>
      <c r="W31" s="456"/>
      <c r="X31" s="454"/>
      <c r="Y31" s="457"/>
      <c r="Z31" s="121"/>
      <c r="AA31" s="456"/>
      <c r="AB31" s="458"/>
      <c r="AC31" s="449"/>
      <c r="AD31" s="453"/>
      <c r="AE31" s="459"/>
      <c r="AF31" s="460"/>
      <c r="AG31" s="449"/>
      <c r="AH31" s="449"/>
      <c r="AI31" s="461"/>
      <c r="AJ31" s="459"/>
      <c r="AK31" s="462"/>
    </row>
    <row r="32" customFormat="false" ht="22.5" hidden="false" customHeight="true" outlineLevel="0" collapsed="false">
      <c r="A32" s="441" t="n">
        <v>25</v>
      </c>
      <c r="B32" s="442" t="str">
        <f aca="false">IF($E32="","",$B$8)</f>
        <v/>
      </c>
      <c r="C32" s="443" t="str">
        <f aca="false">IF($E32="","",$C$8)</f>
        <v/>
      </c>
      <c r="D32" s="463"/>
      <c r="E32" s="106"/>
      <c r="F32" s="107"/>
      <c r="G32" s="445"/>
      <c r="H32" s="108"/>
      <c r="I32" s="122"/>
      <c r="J32" s="446"/>
      <c r="K32" s="447" t="str">
        <f aca="false">IF(J32="","",INDEX($AM$8:$AN$21,MATCH(J32,$AM$8:$AM$21,),MATCH("個人種目名",$AM$8:$AN$8,)))</f>
        <v/>
      </c>
      <c r="L32" s="448"/>
      <c r="M32" s="449"/>
      <c r="N32" s="450"/>
      <c r="O32" s="446"/>
      <c r="P32" s="451" t="str">
        <f aca="false">IF(O32="","",INDEX($AM$8:$AN$21,MATCH(O32,$AM$8:$AM$21,),MATCH("個人種目名",$AM$8:$AN$8,)))</f>
        <v/>
      </c>
      <c r="Q32" s="452"/>
      <c r="R32" s="449"/>
      <c r="S32" s="453"/>
      <c r="T32" s="454"/>
      <c r="U32" s="122"/>
      <c r="V32" s="455"/>
      <c r="W32" s="456"/>
      <c r="X32" s="454"/>
      <c r="Y32" s="457"/>
      <c r="Z32" s="121"/>
      <c r="AA32" s="456"/>
      <c r="AB32" s="458"/>
      <c r="AC32" s="449"/>
      <c r="AD32" s="453"/>
      <c r="AE32" s="459"/>
      <c r="AF32" s="460"/>
      <c r="AG32" s="449"/>
      <c r="AH32" s="449"/>
      <c r="AI32" s="461"/>
      <c r="AJ32" s="459"/>
      <c r="AK32" s="462"/>
    </row>
    <row r="33" customFormat="false" ht="22.5" hidden="false" customHeight="true" outlineLevel="0" collapsed="false">
      <c r="A33" s="441" t="n">
        <v>26</v>
      </c>
      <c r="B33" s="442" t="str">
        <f aca="false">IF($E33="","",$B$8)</f>
        <v/>
      </c>
      <c r="C33" s="443" t="str">
        <f aca="false">IF($E33="","",$C$8)</f>
        <v/>
      </c>
      <c r="D33" s="463"/>
      <c r="E33" s="106"/>
      <c r="F33" s="107"/>
      <c r="G33" s="445"/>
      <c r="H33" s="108"/>
      <c r="I33" s="122"/>
      <c r="J33" s="446"/>
      <c r="K33" s="447" t="str">
        <f aca="false">IF(J33="","",INDEX($AM$8:$AN$21,MATCH(J33,$AM$8:$AM$21,),MATCH("個人種目名",$AM$8:$AN$8,)))</f>
        <v/>
      </c>
      <c r="L33" s="448"/>
      <c r="M33" s="449"/>
      <c r="N33" s="450"/>
      <c r="O33" s="446"/>
      <c r="P33" s="451" t="str">
        <f aca="false">IF(O33="","",INDEX($AM$8:$AN$21,MATCH(O33,$AM$8:$AM$21,),MATCH("個人種目名",$AM$8:$AN$8,)))</f>
        <v/>
      </c>
      <c r="Q33" s="452"/>
      <c r="R33" s="449"/>
      <c r="S33" s="453"/>
      <c r="T33" s="454"/>
      <c r="U33" s="122"/>
      <c r="V33" s="455"/>
      <c r="W33" s="456"/>
      <c r="X33" s="454"/>
      <c r="Y33" s="457"/>
      <c r="Z33" s="121"/>
      <c r="AA33" s="456"/>
      <c r="AB33" s="458"/>
      <c r="AC33" s="449"/>
      <c r="AD33" s="453"/>
      <c r="AE33" s="459"/>
      <c r="AF33" s="460"/>
      <c r="AG33" s="449"/>
      <c r="AH33" s="449"/>
      <c r="AI33" s="461"/>
      <c r="AJ33" s="459"/>
      <c r="AK33" s="462"/>
    </row>
    <row r="34" customFormat="false" ht="22.5" hidden="false" customHeight="true" outlineLevel="0" collapsed="false">
      <c r="A34" s="441" t="n">
        <v>27</v>
      </c>
      <c r="B34" s="442" t="str">
        <f aca="false">IF($E34="","",$B$8)</f>
        <v/>
      </c>
      <c r="C34" s="443" t="str">
        <f aca="false">IF($E34="","",$C$8)</f>
        <v/>
      </c>
      <c r="D34" s="463"/>
      <c r="E34" s="106"/>
      <c r="F34" s="107"/>
      <c r="G34" s="445"/>
      <c r="H34" s="108"/>
      <c r="I34" s="122"/>
      <c r="J34" s="446"/>
      <c r="K34" s="447" t="str">
        <f aca="false">IF(J34="","",INDEX($AM$8:$AN$21,MATCH(J34,$AM$8:$AM$21,),MATCH("個人種目名",$AM$8:$AN$8,)))</f>
        <v/>
      </c>
      <c r="L34" s="448"/>
      <c r="M34" s="449"/>
      <c r="N34" s="450"/>
      <c r="O34" s="446"/>
      <c r="P34" s="451" t="str">
        <f aca="false">IF(O34="","",INDEX($AM$8:$AN$21,MATCH(O34,$AM$8:$AM$21,),MATCH("個人種目名",$AM$8:$AN$8,)))</f>
        <v/>
      </c>
      <c r="Q34" s="452"/>
      <c r="R34" s="449"/>
      <c r="S34" s="453"/>
      <c r="T34" s="454"/>
      <c r="U34" s="122"/>
      <c r="V34" s="455"/>
      <c r="W34" s="456"/>
      <c r="X34" s="454"/>
      <c r="Y34" s="457"/>
      <c r="Z34" s="121"/>
      <c r="AA34" s="456"/>
      <c r="AB34" s="458"/>
      <c r="AC34" s="449"/>
      <c r="AD34" s="453"/>
      <c r="AE34" s="459"/>
      <c r="AF34" s="460"/>
      <c r="AG34" s="449"/>
      <c r="AH34" s="449"/>
      <c r="AI34" s="461"/>
      <c r="AJ34" s="459"/>
      <c r="AK34" s="462"/>
    </row>
    <row r="35" customFormat="false" ht="22.5" hidden="false" customHeight="true" outlineLevel="0" collapsed="false">
      <c r="A35" s="441" t="n">
        <v>28</v>
      </c>
      <c r="B35" s="442" t="str">
        <f aca="false">IF($E35="","",$B$8)</f>
        <v/>
      </c>
      <c r="C35" s="443" t="str">
        <f aca="false">IF($E35="","",$C$8)</f>
        <v/>
      </c>
      <c r="D35" s="463"/>
      <c r="E35" s="106"/>
      <c r="F35" s="107"/>
      <c r="G35" s="445"/>
      <c r="H35" s="108"/>
      <c r="I35" s="122"/>
      <c r="J35" s="446"/>
      <c r="K35" s="447" t="str">
        <f aca="false">IF(J35="","",INDEX($AM$8:$AN$21,MATCH(J35,$AM$8:$AM$21,),MATCH("個人種目名",$AM$8:$AN$8,)))</f>
        <v/>
      </c>
      <c r="L35" s="448"/>
      <c r="M35" s="449"/>
      <c r="N35" s="450"/>
      <c r="O35" s="446"/>
      <c r="P35" s="451" t="str">
        <f aca="false">IF(O35="","",INDEX($AM$8:$AN$21,MATCH(O35,$AM$8:$AM$21,),MATCH("個人種目名",$AM$8:$AN$8,)))</f>
        <v/>
      </c>
      <c r="Q35" s="452"/>
      <c r="R35" s="449"/>
      <c r="S35" s="453"/>
      <c r="T35" s="454"/>
      <c r="U35" s="122"/>
      <c r="V35" s="455"/>
      <c r="W35" s="456"/>
      <c r="X35" s="454"/>
      <c r="Y35" s="457"/>
      <c r="Z35" s="121"/>
      <c r="AA35" s="456"/>
      <c r="AB35" s="458"/>
      <c r="AC35" s="449"/>
      <c r="AD35" s="453"/>
      <c r="AE35" s="459"/>
      <c r="AF35" s="460"/>
      <c r="AG35" s="449"/>
      <c r="AH35" s="449"/>
      <c r="AI35" s="461"/>
      <c r="AJ35" s="459"/>
      <c r="AK35" s="462"/>
    </row>
    <row r="36" customFormat="false" ht="22.5" hidden="false" customHeight="true" outlineLevel="0" collapsed="false">
      <c r="A36" s="441" t="n">
        <v>29</v>
      </c>
      <c r="B36" s="442" t="str">
        <f aca="false">IF($E36="","",$B$8)</f>
        <v/>
      </c>
      <c r="C36" s="443" t="str">
        <f aca="false">IF($E36="","",$C$8)</f>
        <v/>
      </c>
      <c r="D36" s="463"/>
      <c r="E36" s="106"/>
      <c r="F36" s="107"/>
      <c r="G36" s="445"/>
      <c r="H36" s="108"/>
      <c r="I36" s="122"/>
      <c r="J36" s="446"/>
      <c r="K36" s="447" t="str">
        <f aca="false">IF(J36="","",INDEX($AM$8:$AN$21,MATCH(J36,$AM$8:$AM$21,),MATCH("個人種目名",$AM$8:$AN$8,)))</f>
        <v/>
      </c>
      <c r="L36" s="448"/>
      <c r="M36" s="449"/>
      <c r="N36" s="450"/>
      <c r="O36" s="446"/>
      <c r="P36" s="451" t="str">
        <f aca="false">IF(O36="","",INDEX($AM$8:$AN$21,MATCH(O36,$AM$8:$AM$21,),MATCH("個人種目名",$AM$8:$AN$8,)))</f>
        <v/>
      </c>
      <c r="Q36" s="452"/>
      <c r="R36" s="449"/>
      <c r="S36" s="453"/>
      <c r="T36" s="454"/>
      <c r="U36" s="122"/>
      <c r="V36" s="455"/>
      <c r="W36" s="456"/>
      <c r="X36" s="454"/>
      <c r="Y36" s="457"/>
      <c r="Z36" s="121"/>
      <c r="AA36" s="456"/>
      <c r="AB36" s="458"/>
      <c r="AC36" s="449"/>
      <c r="AD36" s="453"/>
      <c r="AE36" s="459"/>
      <c r="AF36" s="460"/>
      <c r="AG36" s="449"/>
      <c r="AH36" s="449"/>
      <c r="AI36" s="461"/>
      <c r="AJ36" s="459"/>
      <c r="AK36" s="462"/>
    </row>
    <row r="37" customFormat="false" ht="22.5" hidden="false" customHeight="true" outlineLevel="0" collapsed="false">
      <c r="A37" s="464" t="n">
        <v>30</v>
      </c>
      <c r="B37" s="465" t="str">
        <f aca="false">IF($E37="","",$B$8)</f>
        <v/>
      </c>
      <c r="C37" s="466" t="str">
        <f aca="false">IF($E37="","",$C$8)</f>
        <v/>
      </c>
      <c r="D37" s="467"/>
      <c r="E37" s="468"/>
      <c r="F37" s="469"/>
      <c r="G37" s="470"/>
      <c r="H37" s="471"/>
      <c r="I37" s="472"/>
      <c r="J37" s="473"/>
      <c r="K37" s="474" t="str">
        <f aca="false">IF(J37="","",INDEX($AM$8:$AN$21,MATCH(J37,$AM$8:$AM$21,),MATCH("個人種目名",$AM$8:$AN$8,)))</f>
        <v/>
      </c>
      <c r="L37" s="475"/>
      <c r="M37" s="476"/>
      <c r="N37" s="477"/>
      <c r="O37" s="473"/>
      <c r="P37" s="478" t="str">
        <f aca="false">IF(O37="","",INDEX($AM$8:$AN$21,MATCH(O37,$AM$8:$AM$21,),MATCH("個人種目名",$AM$8:$AN$8,)))</f>
        <v/>
      </c>
      <c r="Q37" s="479"/>
      <c r="R37" s="476"/>
      <c r="S37" s="480"/>
      <c r="T37" s="481"/>
      <c r="U37" s="472"/>
      <c r="V37" s="482"/>
      <c r="W37" s="483"/>
      <c r="X37" s="481"/>
      <c r="Y37" s="484"/>
      <c r="Z37" s="485"/>
      <c r="AA37" s="483"/>
      <c r="AB37" s="486"/>
      <c r="AC37" s="487"/>
      <c r="AD37" s="488"/>
      <c r="AE37" s="489"/>
      <c r="AF37" s="490"/>
      <c r="AG37" s="487"/>
      <c r="AH37" s="487"/>
      <c r="AI37" s="491"/>
      <c r="AJ37" s="489"/>
      <c r="AK37" s="492"/>
    </row>
    <row r="38" customFormat="false" ht="22.5" hidden="false" customHeight="true" outlineLevel="0" collapsed="false">
      <c r="A38" s="493" t="n">
        <v>31</v>
      </c>
      <c r="B38" s="494" t="str">
        <f aca="false">IF($E38="","",$B$8)</f>
        <v/>
      </c>
      <c r="C38" s="495" t="str">
        <f aca="false">IF($E38="","",$C$8)</f>
        <v/>
      </c>
      <c r="D38" s="496"/>
      <c r="E38" s="497"/>
      <c r="F38" s="498"/>
      <c r="G38" s="499"/>
      <c r="H38" s="500"/>
      <c r="I38" s="501"/>
      <c r="J38" s="502"/>
      <c r="K38" s="503" t="str">
        <f aca="false">IF(J38="","",INDEX($AM$8:$AN$21,MATCH(J38,$AM$8:$AM$21,),MATCH("個人種目名",$AM$8:$AN$8,)))</f>
        <v/>
      </c>
      <c r="L38" s="504"/>
      <c r="M38" s="505"/>
      <c r="N38" s="506"/>
      <c r="O38" s="502"/>
      <c r="P38" s="507" t="str">
        <f aca="false">IF(O38="","",INDEX($AM$8:$AN$21,MATCH(O38,$AM$8:$AM$21,),MATCH("個人種目名",$AM$8:$AN$8,)))</f>
        <v/>
      </c>
      <c r="Q38" s="508"/>
      <c r="R38" s="505"/>
      <c r="S38" s="509"/>
      <c r="T38" s="510"/>
      <c r="U38" s="501"/>
      <c r="V38" s="511"/>
      <c r="W38" s="512"/>
      <c r="X38" s="510"/>
      <c r="Y38" s="513"/>
      <c r="Z38" s="514"/>
      <c r="AA38" s="512"/>
      <c r="AB38" s="515"/>
      <c r="AC38" s="516"/>
      <c r="AD38" s="517"/>
      <c r="AE38" s="518"/>
      <c r="AF38" s="519"/>
      <c r="AG38" s="516"/>
      <c r="AH38" s="516"/>
      <c r="AI38" s="520"/>
      <c r="AJ38" s="518"/>
      <c r="AK38" s="521"/>
    </row>
    <row r="39" customFormat="false" ht="22.5" hidden="false" customHeight="true" outlineLevel="0" collapsed="false">
      <c r="A39" s="354" t="n">
        <v>32</v>
      </c>
      <c r="B39" s="355" t="str">
        <f aca="false">IF($E39="","",$B$8)</f>
        <v/>
      </c>
      <c r="C39" s="356" t="str">
        <f aca="false">IF($E39="","",$C$8)</f>
        <v/>
      </c>
      <c r="D39" s="357"/>
      <c r="E39" s="358"/>
      <c r="F39" s="359"/>
      <c r="G39" s="360"/>
      <c r="H39" s="361"/>
      <c r="I39" s="362"/>
      <c r="J39" s="363"/>
      <c r="K39" s="364" t="str">
        <f aca="false">IF(J39="","",INDEX($AM$8:$AN$21,MATCH(J39,$AM$8:$AM$21,),MATCH("個人種目名",$AM$8:$AN$8,)))</f>
        <v/>
      </c>
      <c r="L39" s="365"/>
      <c r="M39" s="366"/>
      <c r="N39" s="367"/>
      <c r="O39" s="363"/>
      <c r="P39" s="368" t="str">
        <f aca="false">IF(O39="","",INDEX($AM$8:$AN$21,MATCH(O39,$AM$8:$AM$21,),MATCH("個人種目名",$AM$8:$AN$8,)))</f>
        <v/>
      </c>
      <c r="Q39" s="369"/>
      <c r="R39" s="366"/>
      <c r="S39" s="370"/>
      <c r="T39" s="371"/>
      <c r="U39" s="362"/>
      <c r="V39" s="372"/>
      <c r="W39" s="373"/>
      <c r="X39" s="371"/>
      <c r="Y39" s="374"/>
      <c r="Z39" s="375"/>
      <c r="AA39" s="373"/>
      <c r="AB39" s="376"/>
      <c r="AC39" s="377"/>
      <c r="AD39" s="378"/>
      <c r="AE39" s="379"/>
      <c r="AF39" s="380"/>
      <c r="AG39" s="377"/>
      <c r="AH39" s="377"/>
      <c r="AI39" s="381"/>
      <c r="AJ39" s="379"/>
      <c r="AK39" s="382"/>
    </row>
    <row r="40" customFormat="false" ht="22.5" hidden="false" customHeight="true" outlineLevel="0" collapsed="false">
      <c r="A40" s="354" t="n">
        <v>33</v>
      </c>
      <c r="B40" s="384" t="str">
        <f aca="false">IF($E40="","",$B$8)</f>
        <v/>
      </c>
      <c r="C40" s="385" t="str">
        <f aca="false">IF($E40="","",$C$8)</f>
        <v/>
      </c>
      <c r="D40" s="357"/>
      <c r="E40" s="358"/>
      <c r="F40" s="359"/>
      <c r="G40" s="360"/>
      <c r="H40" s="361"/>
      <c r="I40" s="362"/>
      <c r="J40" s="363"/>
      <c r="K40" s="364" t="str">
        <f aca="false">IF(J40="","",INDEX($AM$8:$AN$21,MATCH(J40,$AM$8:$AM$21,),MATCH("個人種目名",$AM$8:$AN$8,)))</f>
        <v/>
      </c>
      <c r="L40" s="365"/>
      <c r="M40" s="366"/>
      <c r="N40" s="367"/>
      <c r="O40" s="363"/>
      <c r="P40" s="368" t="str">
        <f aca="false">IF(O40="","",INDEX($AM$8:$AN$21,MATCH(O40,$AM$8:$AM$21,),MATCH("個人種目名",$AM$8:$AN$8,)))</f>
        <v/>
      </c>
      <c r="Q40" s="369"/>
      <c r="R40" s="366"/>
      <c r="S40" s="370"/>
      <c r="T40" s="371"/>
      <c r="U40" s="362"/>
      <c r="V40" s="372"/>
      <c r="W40" s="373"/>
      <c r="X40" s="371"/>
      <c r="Y40" s="374"/>
      <c r="Z40" s="375"/>
      <c r="AA40" s="373"/>
      <c r="AB40" s="376"/>
      <c r="AC40" s="377"/>
      <c r="AD40" s="378"/>
      <c r="AE40" s="379"/>
      <c r="AF40" s="380"/>
      <c r="AG40" s="377"/>
      <c r="AH40" s="377"/>
      <c r="AI40" s="381"/>
      <c r="AJ40" s="379"/>
      <c r="AK40" s="382"/>
    </row>
    <row r="41" customFormat="false" ht="22.5" hidden="false" customHeight="true" outlineLevel="0" collapsed="false">
      <c r="A41" s="354" t="n">
        <v>34</v>
      </c>
      <c r="B41" s="384" t="str">
        <f aca="false">IF($E41="","",$B$8)</f>
        <v/>
      </c>
      <c r="C41" s="385" t="str">
        <f aca="false">IF($E41="","",$C$8)</f>
        <v/>
      </c>
      <c r="D41" s="357"/>
      <c r="E41" s="358"/>
      <c r="F41" s="359"/>
      <c r="G41" s="360"/>
      <c r="H41" s="361"/>
      <c r="I41" s="362"/>
      <c r="J41" s="363"/>
      <c r="K41" s="364" t="str">
        <f aca="false">IF(J41="","",INDEX($AM$8:$AN$21,MATCH(J41,$AM$8:$AM$21,),MATCH("個人種目名",$AM$8:$AN$8,)))</f>
        <v/>
      </c>
      <c r="L41" s="365"/>
      <c r="M41" s="366"/>
      <c r="N41" s="367"/>
      <c r="O41" s="363"/>
      <c r="P41" s="368" t="str">
        <f aca="false">IF(O41="","",INDEX($AM$8:$AN$21,MATCH(O41,$AM$8:$AM$21,),MATCH("個人種目名",$AM$8:$AN$8,)))</f>
        <v/>
      </c>
      <c r="Q41" s="369"/>
      <c r="R41" s="366"/>
      <c r="S41" s="370"/>
      <c r="T41" s="371"/>
      <c r="U41" s="362"/>
      <c r="V41" s="372"/>
      <c r="W41" s="373"/>
      <c r="X41" s="371"/>
      <c r="Y41" s="374"/>
      <c r="Z41" s="375"/>
      <c r="AA41" s="373"/>
      <c r="AB41" s="376"/>
      <c r="AC41" s="377"/>
      <c r="AD41" s="378"/>
      <c r="AE41" s="379"/>
      <c r="AF41" s="380"/>
      <c r="AG41" s="377"/>
      <c r="AH41" s="377"/>
      <c r="AI41" s="381"/>
      <c r="AJ41" s="379"/>
      <c r="AK41" s="382"/>
    </row>
    <row r="42" customFormat="false" ht="22.5" hidden="false" customHeight="true" outlineLevel="0" collapsed="false">
      <c r="A42" s="354" t="n">
        <v>35</v>
      </c>
      <c r="B42" s="384" t="str">
        <f aca="false">IF($E42="","",$B$8)</f>
        <v/>
      </c>
      <c r="C42" s="385" t="str">
        <f aca="false">IF($E42="","",$C$8)</f>
        <v/>
      </c>
      <c r="D42" s="357"/>
      <c r="E42" s="358"/>
      <c r="F42" s="359"/>
      <c r="G42" s="360"/>
      <c r="H42" s="361"/>
      <c r="I42" s="362"/>
      <c r="J42" s="363"/>
      <c r="K42" s="364" t="str">
        <f aca="false">IF(J42="","",INDEX($AM$8:$AN$21,MATCH(J42,$AM$8:$AM$21,),MATCH("個人種目名",$AM$8:$AN$8,)))</f>
        <v/>
      </c>
      <c r="L42" s="365"/>
      <c r="M42" s="366"/>
      <c r="N42" s="367"/>
      <c r="O42" s="363"/>
      <c r="P42" s="368" t="str">
        <f aca="false">IF(O42="","",INDEX($AM$8:$AN$21,MATCH(O42,$AM$8:$AM$21,),MATCH("個人種目名",$AM$8:$AN$8,)))</f>
        <v/>
      </c>
      <c r="Q42" s="369"/>
      <c r="R42" s="366"/>
      <c r="S42" s="370"/>
      <c r="T42" s="371"/>
      <c r="U42" s="362"/>
      <c r="V42" s="372"/>
      <c r="W42" s="373"/>
      <c r="X42" s="371"/>
      <c r="Y42" s="374"/>
      <c r="Z42" s="375"/>
      <c r="AA42" s="373"/>
      <c r="AB42" s="376"/>
      <c r="AC42" s="377"/>
      <c r="AD42" s="378"/>
      <c r="AE42" s="379"/>
      <c r="AF42" s="380"/>
      <c r="AG42" s="377"/>
      <c r="AH42" s="377"/>
      <c r="AI42" s="381"/>
      <c r="AJ42" s="379"/>
      <c r="AK42" s="382"/>
    </row>
    <row r="43" customFormat="false" ht="22.5" hidden="false" customHeight="true" outlineLevel="0" collapsed="false">
      <c r="A43" s="354" t="n">
        <v>36</v>
      </c>
      <c r="B43" s="384" t="str">
        <f aca="false">IF($E43="","",$B$8)</f>
        <v/>
      </c>
      <c r="C43" s="385" t="str">
        <f aca="false">IF($E43="","",$C$8)</f>
        <v/>
      </c>
      <c r="D43" s="357"/>
      <c r="E43" s="358"/>
      <c r="F43" s="359"/>
      <c r="G43" s="360"/>
      <c r="H43" s="361"/>
      <c r="I43" s="362"/>
      <c r="J43" s="363"/>
      <c r="K43" s="364" t="str">
        <f aca="false">IF(J43="","",INDEX($AM$8:$AN$21,MATCH(J43,$AM$8:$AM$21,),MATCH("個人種目名",$AM$8:$AN$8,)))</f>
        <v/>
      </c>
      <c r="L43" s="365"/>
      <c r="M43" s="366"/>
      <c r="N43" s="367"/>
      <c r="O43" s="363"/>
      <c r="P43" s="368" t="str">
        <f aca="false">IF(O43="","",INDEX($AM$8:$AN$21,MATCH(O43,$AM$8:$AM$21,),MATCH("個人種目名",$AM$8:$AN$8,)))</f>
        <v/>
      </c>
      <c r="Q43" s="369"/>
      <c r="R43" s="366"/>
      <c r="S43" s="370"/>
      <c r="T43" s="371"/>
      <c r="U43" s="362"/>
      <c r="V43" s="372"/>
      <c r="W43" s="373"/>
      <c r="X43" s="371"/>
      <c r="Y43" s="374"/>
      <c r="Z43" s="375"/>
      <c r="AA43" s="373"/>
      <c r="AB43" s="376"/>
      <c r="AC43" s="377"/>
      <c r="AD43" s="378"/>
      <c r="AE43" s="379"/>
      <c r="AF43" s="380"/>
      <c r="AG43" s="377"/>
      <c r="AH43" s="377"/>
      <c r="AI43" s="381"/>
      <c r="AJ43" s="379"/>
      <c r="AK43" s="382"/>
    </row>
    <row r="44" customFormat="false" ht="22.5" hidden="false" customHeight="true" outlineLevel="0" collapsed="false">
      <c r="A44" s="354" t="n">
        <v>37</v>
      </c>
      <c r="B44" s="384" t="str">
        <f aca="false">IF($E44="","",$B$8)</f>
        <v/>
      </c>
      <c r="C44" s="385" t="str">
        <f aca="false">IF($E44="","",$C$8)</f>
        <v/>
      </c>
      <c r="D44" s="357"/>
      <c r="E44" s="358"/>
      <c r="F44" s="359"/>
      <c r="G44" s="360"/>
      <c r="H44" s="361"/>
      <c r="I44" s="362"/>
      <c r="J44" s="363"/>
      <c r="K44" s="364" t="str">
        <f aca="false">IF(J44="","",INDEX($AM$8:$AN$21,MATCH(J44,$AM$8:$AM$21,),MATCH("個人種目名",$AM$8:$AN$8,)))</f>
        <v/>
      </c>
      <c r="L44" s="365"/>
      <c r="M44" s="366"/>
      <c r="N44" s="367"/>
      <c r="O44" s="363"/>
      <c r="P44" s="368" t="str">
        <f aca="false">IF(O44="","",INDEX($AM$8:$AN$21,MATCH(O44,$AM$8:$AM$21,),MATCH("個人種目名",$AM$8:$AN$8,)))</f>
        <v/>
      </c>
      <c r="Q44" s="369"/>
      <c r="R44" s="366"/>
      <c r="S44" s="370"/>
      <c r="T44" s="371"/>
      <c r="U44" s="362"/>
      <c r="V44" s="372"/>
      <c r="W44" s="373"/>
      <c r="X44" s="371"/>
      <c r="Y44" s="374"/>
      <c r="Z44" s="375"/>
      <c r="AA44" s="373"/>
      <c r="AB44" s="376"/>
      <c r="AC44" s="377"/>
      <c r="AD44" s="378"/>
      <c r="AE44" s="379"/>
      <c r="AF44" s="380"/>
      <c r="AG44" s="377"/>
      <c r="AH44" s="377"/>
      <c r="AI44" s="381"/>
      <c r="AJ44" s="379"/>
      <c r="AK44" s="382"/>
    </row>
    <row r="45" customFormat="false" ht="22.5" hidden="false" customHeight="true" outlineLevel="0" collapsed="false">
      <c r="A45" s="354" t="n">
        <v>38</v>
      </c>
      <c r="B45" s="384" t="str">
        <f aca="false">IF($E45="","",$B$8)</f>
        <v/>
      </c>
      <c r="C45" s="385" t="str">
        <f aca="false">IF($E45="","",$C$8)</f>
        <v/>
      </c>
      <c r="D45" s="357"/>
      <c r="E45" s="358"/>
      <c r="F45" s="359"/>
      <c r="G45" s="360"/>
      <c r="H45" s="361"/>
      <c r="I45" s="362"/>
      <c r="J45" s="363"/>
      <c r="K45" s="364" t="str">
        <f aca="false">IF(J45="","",INDEX($AM$8:$AN$21,MATCH(J45,$AM$8:$AM$21,),MATCH("個人種目名",$AM$8:$AN$8,)))</f>
        <v/>
      </c>
      <c r="L45" s="365"/>
      <c r="M45" s="366"/>
      <c r="N45" s="367"/>
      <c r="O45" s="363"/>
      <c r="P45" s="368" t="str">
        <f aca="false">IF(O45="","",INDEX($AM$8:$AN$21,MATCH(O45,$AM$8:$AM$21,),MATCH("個人種目名",$AM$8:$AN$8,)))</f>
        <v/>
      </c>
      <c r="Q45" s="369"/>
      <c r="R45" s="366"/>
      <c r="S45" s="370"/>
      <c r="T45" s="371"/>
      <c r="U45" s="362"/>
      <c r="V45" s="372"/>
      <c r="W45" s="373"/>
      <c r="X45" s="371"/>
      <c r="Y45" s="374"/>
      <c r="Z45" s="375"/>
      <c r="AA45" s="373"/>
      <c r="AB45" s="376"/>
      <c r="AC45" s="377"/>
      <c r="AD45" s="378"/>
      <c r="AE45" s="379"/>
      <c r="AF45" s="380"/>
      <c r="AG45" s="377"/>
      <c r="AH45" s="377"/>
      <c r="AI45" s="381"/>
      <c r="AJ45" s="379"/>
      <c r="AK45" s="382"/>
    </row>
    <row r="46" customFormat="false" ht="22.5" hidden="false" customHeight="true" outlineLevel="0" collapsed="false">
      <c r="A46" s="354" t="n">
        <v>39</v>
      </c>
      <c r="B46" s="384" t="str">
        <f aca="false">IF($E46="","",$B$8)</f>
        <v/>
      </c>
      <c r="C46" s="385" t="str">
        <f aca="false">IF($E46="","",$C$8)</f>
        <v/>
      </c>
      <c r="D46" s="357"/>
      <c r="E46" s="358"/>
      <c r="F46" s="359"/>
      <c r="G46" s="360"/>
      <c r="H46" s="361"/>
      <c r="I46" s="362"/>
      <c r="J46" s="363"/>
      <c r="K46" s="364" t="str">
        <f aca="false">IF(J46="","",INDEX($AM$8:$AN$21,MATCH(J46,$AM$8:$AM$21,),MATCH("個人種目名",$AM$8:$AN$8,)))</f>
        <v/>
      </c>
      <c r="L46" s="365"/>
      <c r="M46" s="366"/>
      <c r="N46" s="367"/>
      <c r="O46" s="363"/>
      <c r="P46" s="368" t="str">
        <f aca="false">IF(O46="","",INDEX($AM$8:$AN$21,MATCH(O46,$AM$8:$AM$21,),MATCH("個人種目名",$AM$8:$AN$8,)))</f>
        <v/>
      </c>
      <c r="Q46" s="369"/>
      <c r="R46" s="366"/>
      <c r="S46" s="370"/>
      <c r="T46" s="371"/>
      <c r="U46" s="362"/>
      <c r="V46" s="372"/>
      <c r="W46" s="373"/>
      <c r="X46" s="371"/>
      <c r="Y46" s="374"/>
      <c r="Z46" s="375"/>
      <c r="AA46" s="373"/>
      <c r="AB46" s="376"/>
      <c r="AC46" s="377"/>
      <c r="AD46" s="378"/>
      <c r="AE46" s="379"/>
      <c r="AF46" s="380"/>
      <c r="AG46" s="377"/>
      <c r="AH46" s="377"/>
      <c r="AI46" s="381"/>
      <c r="AJ46" s="379"/>
      <c r="AK46" s="382"/>
    </row>
    <row r="47" customFormat="false" ht="22.5" hidden="false" customHeight="true" outlineLevel="0" collapsed="false">
      <c r="A47" s="354" t="n">
        <v>40</v>
      </c>
      <c r="B47" s="384" t="str">
        <f aca="false">IF($E47="","",$B$8)</f>
        <v/>
      </c>
      <c r="C47" s="385" t="str">
        <f aca="false">IF($E47="","",$C$8)</f>
        <v/>
      </c>
      <c r="D47" s="357"/>
      <c r="E47" s="358"/>
      <c r="F47" s="359"/>
      <c r="G47" s="360"/>
      <c r="H47" s="361"/>
      <c r="I47" s="362"/>
      <c r="J47" s="363"/>
      <c r="K47" s="364" t="str">
        <f aca="false">IF(J47="","",INDEX($AM$8:$AN$21,MATCH(J47,$AM$8:$AM$21,),MATCH("個人種目名",$AM$8:$AN$8,)))</f>
        <v/>
      </c>
      <c r="L47" s="365"/>
      <c r="M47" s="366"/>
      <c r="N47" s="367"/>
      <c r="O47" s="363"/>
      <c r="P47" s="368" t="str">
        <f aca="false">IF(O47="","",INDEX($AM$8:$AN$21,MATCH(O47,$AM$8:$AM$21,),MATCH("個人種目名",$AM$8:$AN$8,)))</f>
        <v/>
      </c>
      <c r="Q47" s="369"/>
      <c r="R47" s="366"/>
      <c r="S47" s="370"/>
      <c r="T47" s="371"/>
      <c r="U47" s="362"/>
      <c r="V47" s="372"/>
      <c r="W47" s="373"/>
      <c r="X47" s="371"/>
      <c r="Y47" s="374"/>
      <c r="Z47" s="375"/>
      <c r="AA47" s="373"/>
      <c r="AB47" s="376"/>
      <c r="AC47" s="377"/>
      <c r="AD47" s="378"/>
      <c r="AE47" s="379"/>
      <c r="AF47" s="380"/>
      <c r="AG47" s="377"/>
      <c r="AH47" s="377"/>
      <c r="AI47" s="381"/>
      <c r="AJ47" s="379"/>
      <c r="AK47" s="382"/>
    </row>
    <row r="48" customFormat="false" ht="22.5" hidden="false" customHeight="true" outlineLevel="0" collapsed="false">
      <c r="A48" s="354" t="n">
        <v>41</v>
      </c>
      <c r="B48" s="384" t="str">
        <f aca="false">IF($E48="","",$B$8)</f>
        <v/>
      </c>
      <c r="C48" s="385" t="str">
        <f aca="false">IF($E48="","",$C$8)</f>
        <v/>
      </c>
      <c r="D48" s="357"/>
      <c r="E48" s="358"/>
      <c r="F48" s="359"/>
      <c r="G48" s="360"/>
      <c r="H48" s="361"/>
      <c r="I48" s="362"/>
      <c r="J48" s="363"/>
      <c r="K48" s="364" t="str">
        <f aca="false">IF(J48="","",INDEX($AM$8:$AN$21,MATCH(J48,$AM$8:$AM$21,),MATCH("個人種目名",$AM$8:$AN$8,)))</f>
        <v/>
      </c>
      <c r="L48" s="365"/>
      <c r="M48" s="366"/>
      <c r="N48" s="367"/>
      <c r="O48" s="363"/>
      <c r="P48" s="368" t="str">
        <f aca="false">IF(O48="","",INDEX($AM$8:$AN$21,MATCH(O48,$AM$8:$AM$21,),MATCH("個人種目名",$AM$8:$AN$8,)))</f>
        <v/>
      </c>
      <c r="Q48" s="369"/>
      <c r="R48" s="366"/>
      <c r="S48" s="370"/>
      <c r="T48" s="371"/>
      <c r="U48" s="362"/>
      <c r="V48" s="372"/>
      <c r="W48" s="373"/>
      <c r="X48" s="371"/>
      <c r="Y48" s="374"/>
      <c r="Z48" s="375"/>
      <c r="AA48" s="373"/>
      <c r="AB48" s="376"/>
      <c r="AC48" s="377"/>
      <c r="AD48" s="378"/>
      <c r="AE48" s="379"/>
      <c r="AF48" s="380"/>
      <c r="AG48" s="377"/>
      <c r="AH48" s="377"/>
      <c r="AI48" s="381"/>
      <c r="AJ48" s="379"/>
      <c r="AK48" s="382"/>
    </row>
    <row r="49" customFormat="false" ht="22.5" hidden="false" customHeight="true" outlineLevel="0" collapsed="false">
      <c r="A49" s="354" t="n">
        <v>42</v>
      </c>
      <c r="B49" s="384" t="str">
        <f aca="false">IF($E49="","",$B$8)</f>
        <v/>
      </c>
      <c r="C49" s="385" t="str">
        <f aca="false">IF($E49="","",$C$8)</f>
        <v/>
      </c>
      <c r="D49" s="357"/>
      <c r="E49" s="358"/>
      <c r="F49" s="359"/>
      <c r="G49" s="360"/>
      <c r="H49" s="361"/>
      <c r="I49" s="362"/>
      <c r="J49" s="363"/>
      <c r="K49" s="364" t="str">
        <f aca="false">IF(J49="","",INDEX($AM$8:$AN$21,MATCH(J49,$AM$8:$AM$21,),MATCH("個人種目名",$AM$8:$AN$8,)))</f>
        <v/>
      </c>
      <c r="L49" s="365"/>
      <c r="M49" s="366"/>
      <c r="N49" s="367"/>
      <c r="O49" s="363"/>
      <c r="P49" s="368" t="str">
        <f aca="false">IF(O49="","",INDEX($AM$8:$AN$21,MATCH(O49,$AM$8:$AM$21,),MATCH("個人種目名",$AM$8:$AN$8,)))</f>
        <v/>
      </c>
      <c r="Q49" s="369"/>
      <c r="R49" s="366"/>
      <c r="S49" s="370"/>
      <c r="T49" s="371"/>
      <c r="U49" s="362"/>
      <c r="V49" s="372"/>
      <c r="W49" s="373"/>
      <c r="X49" s="371"/>
      <c r="Y49" s="374"/>
      <c r="Z49" s="375"/>
      <c r="AA49" s="373"/>
      <c r="AB49" s="376"/>
      <c r="AC49" s="377"/>
      <c r="AD49" s="378"/>
      <c r="AE49" s="379"/>
      <c r="AF49" s="380"/>
      <c r="AG49" s="377"/>
      <c r="AH49" s="377"/>
      <c r="AI49" s="381"/>
      <c r="AJ49" s="379"/>
      <c r="AK49" s="382"/>
    </row>
    <row r="50" customFormat="false" ht="22.5" hidden="false" customHeight="true" outlineLevel="0" collapsed="false">
      <c r="A50" s="354" t="n">
        <v>43</v>
      </c>
      <c r="B50" s="384" t="str">
        <f aca="false">IF($E50="","",$B$8)</f>
        <v/>
      </c>
      <c r="C50" s="385" t="str">
        <f aca="false">IF($E50="","",$C$8)</f>
        <v/>
      </c>
      <c r="D50" s="357"/>
      <c r="E50" s="358"/>
      <c r="F50" s="359"/>
      <c r="G50" s="360"/>
      <c r="H50" s="361"/>
      <c r="I50" s="362"/>
      <c r="J50" s="363"/>
      <c r="K50" s="364" t="str">
        <f aca="false">IF(J50="","",INDEX($AM$8:$AN$21,MATCH(J50,$AM$8:$AM$21,),MATCH("個人種目名",$AM$8:$AN$8,)))</f>
        <v/>
      </c>
      <c r="L50" s="365"/>
      <c r="M50" s="366"/>
      <c r="N50" s="367"/>
      <c r="O50" s="363"/>
      <c r="P50" s="368" t="str">
        <f aca="false">IF(O50="","",INDEX($AM$8:$AN$21,MATCH(O50,$AM$8:$AM$21,),MATCH("個人種目名",$AM$8:$AN$8,)))</f>
        <v/>
      </c>
      <c r="Q50" s="369"/>
      <c r="R50" s="366"/>
      <c r="S50" s="370"/>
      <c r="T50" s="371"/>
      <c r="U50" s="362"/>
      <c r="V50" s="372"/>
      <c r="W50" s="373"/>
      <c r="X50" s="371"/>
      <c r="Y50" s="374"/>
      <c r="Z50" s="375"/>
      <c r="AA50" s="373"/>
      <c r="AB50" s="376"/>
      <c r="AC50" s="377"/>
      <c r="AD50" s="378"/>
      <c r="AE50" s="379"/>
      <c r="AF50" s="380"/>
      <c r="AG50" s="377"/>
      <c r="AH50" s="377"/>
      <c r="AI50" s="381"/>
      <c r="AJ50" s="379"/>
      <c r="AK50" s="382"/>
    </row>
    <row r="51" customFormat="false" ht="22.5" hidden="false" customHeight="true" outlineLevel="0" collapsed="false">
      <c r="A51" s="354" t="n">
        <v>44</v>
      </c>
      <c r="B51" s="384" t="str">
        <f aca="false">IF($E51="","",$B$8)</f>
        <v/>
      </c>
      <c r="C51" s="385" t="str">
        <f aca="false">IF($E51="","",$C$8)</f>
        <v/>
      </c>
      <c r="D51" s="357"/>
      <c r="E51" s="358"/>
      <c r="F51" s="359"/>
      <c r="G51" s="360"/>
      <c r="H51" s="361"/>
      <c r="I51" s="362"/>
      <c r="J51" s="363"/>
      <c r="K51" s="364" t="str">
        <f aca="false">IF(J51="","",INDEX($AM$8:$AN$21,MATCH(J51,$AM$8:$AM$21,),MATCH("個人種目名",$AM$8:$AN$8,)))</f>
        <v/>
      </c>
      <c r="L51" s="365"/>
      <c r="M51" s="366"/>
      <c r="N51" s="367"/>
      <c r="O51" s="363"/>
      <c r="P51" s="368" t="str">
        <f aca="false">IF(O51="","",INDEX($AM$8:$AN$21,MATCH(O51,$AM$8:$AM$21,),MATCH("個人種目名",$AM$8:$AN$8,)))</f>
        <v/>
      </c>
      <c r="Q51" s="369"/>
      <c r="R51" s="366"/>
      <c r="S51" s="370"/>
      <c r="T51" s="371"/>
      <c r="U51" s="362"/>
      <c r="V51" s="372"/>
      <c r="W51" s="373"/>
      <c r="X51" s="371"/>
      <c r="Y51" s="374"/>
      <c r="Z51" s="375"/>
      <c r="AA51" s="373"/>
      <c r="AB51" s="376"/>
      <c r="AC51" s="377"/>
      <c r="AD51" s="378"/>
      <c r="AE51" s="379"/>
      <c r="AF51" s="380"/>
      <c r="AG51" s="377"/>
      <c r="AH51" s="377"/>
      <c r="AI51" s="381"/>
      <c r="AJ51" s="379"/>
      <c r="AK51" s="382"/>
    </row>
    <row r="52" customFormat="false" ht="22.5" hidden="false" customHeight="true" outlineLevel="0" collapsed="false">
      <c r="A52" s="388" t="n">
        <v>45</v>
      </c>
      <c r="B52" s="389" t="str">
        <f aca="false">IF($E52="","",$B$8)</f>
        <v/>
      </c>
      <c r="C52" s="390" t="str">
        <f aca="false">IF($E52="","",$C$8)</f>
        <v/>
      </c>
      <c r="D52" s="391"/>
      <c r="E52" s="392"/>
      <c r="F52" s="393"/>
      <c r="G52" s="394"/>
      <c r="H52" s="395"/>
      <c r="I52" s="396"/>
      <c r="J52" s="397"/>
      <c r="K52" s="398" t="str">
        <f aca="false">IF(J52="","",INDEX($AM$8:$AN$21,MATCH(J52,$AM$8:$AM$21,),MATCH("個人種目名",$AM$8:$AN$8,)))</f>
        <v/>
      </c>
      <c r="L52" s="399"/>
      <c r="M52" s="400"/>
      <c r="N52" s="401"/>
      <c r="O52" s="397"/>
      <c r="P52" s="402" t="str">
        <f aca="false">IF(O52="","",INDEX($AM$8:$AN$21,MATCH(O52,$AM$8:$AM$21,),MATCH("個人種目名",$AM$8:$AN$8,)))</f>
        <v/>
      </c>
      <c r="Q52" s="403"/>
      <c r="R52" s="400"/>
      <c r="S52" s="404"/>
      <c r="T52" s="405"/>
      <c r="U52" s="396"/>
      <c r="V52" s="406"/>
      <c r="W52" s="407"/>
      <c r="X52" s="405"/>
      <c r="Y52" s="408"/>
      <c r="Z52" s="409"/>
      <c r="AA52" s="407"/>
      <c r="AB52" s="410"/>
      <c r="AC52" s="411"/>
      <c r="AD52" s="412"/>
      <c r="AE52" s="413"/>
      <c r="AF52" s="414"/>
      <c r="AG52" s="411"/>
      <c r="AH52" s="411"/>
      <c r="AI52" s="415"/>
      <c r="AJ52" s="413"/>
      <c r="AK52" s="416"/>
    </row>
    <row r="53" customFormat="false" ht="22.5" hidden="false" customHeight="true" outlineLevel="0" collapsed="false">
      <c r="A53" s="419" t="n">
        <v>46</v>
      </c>
      <c r="B53" s="420" t="str">
        <f aca="false">IF($E53="","",$B$8)</f>
        <v/>
      </c>
      <c r="C53" s="421" t="str">
        <f aca="false">IF($E53="","",$C$8)</f>
        <v/>
      </c>
      <c r="D53" s="422"/>
      <c r="E53" s="80"/>
      <c r="F53" s="81"/>
      <c r="G53" s="423"/>
      <c r="H53" s="82"/>
      <c r="I53" s="95"/>
      <c r="J53" s="424"/>
      <c r="K53" s="425" t="str">
        <f aca="false">IF(J53="","",INDEX($AM$8:$AN$21,MATCH(J53,$AM$8:$AM$21,),MATCH("個人種目名",$AM$8:$AN$8,)))</f>
        <v/>
      </c>
      <c r="L53" s="426"/>
      <c r="M53" s="427"/>
      <c r="N53" s="428"/>
      <c r="O53" s="424"/>
      <c r="P53" s="429" t="str">
        <f aca="false">IF(O53="","",INDEX($AM$8:$AN$21,MATCH(O53,$AM$8:$AM$21,),MATCH("個人種目名",$AM$8:$AN$8,)))</f>
        <v/>
      </c>
      <c r="Q53" s="430"/>
      <c r="R53" s="427"/>
      <c r="S53" s="431"/>
      <c r="T53" s="432"/>
      <c r="U53" s="95"/>
      <c r="V53" s="433"/>
      <c r="W53" s="434"/>
      <c r="X53" s="432"/>
      <c r="Y53" s="435"/>
      <c r="Z53" s="94"/>
      <c r="AA53" s="434"/>
      <c r="AB53" s="436"/>
      <c r="AC53" s="427"/>
      <c r="AD53" s="431"/>
      <c r="AE53" s="437"/>
      <c r="AF53" s="438"/>
      <c r="AG53" s="427"/>
      <c r="AH53" s="427"/>
      <c r="AI53" s="439"/>
      <c r="AJ53" s="437"/>
      <c r="AK53" s="440"/>
    </row>
    <row r="54" customFormat="false" ht="22.5" hidden="false" customHeight="true" outlineLevel="0" collapsed="false">
      <c r="A54" s="441" t="n">
        <v>47</v>
      </c>
      <c r="B54" s="442" t="str">
        <f aca="false">IF($E54="","",$B$8)</f>
        <v/>
      </c>
      <c r="C54" s="443" t="str">
        <f aca="false">IF($E54="","",$C$8)</f>
        <v/>
      </c>
      <c r="D54" s="444"/>
      <c r="E54" s="106"/>
      <c r="F54" s="107"/>
      <c r="G54" s="445"/>
      <c r="H54" s="108"/>
      <c r="I54" s="122"/>
      <c r="J54" s="446"/>
      <c r="K54" s="447" t="str">
        <f aca="false">IF(J54="","",INDEX($AM$8:$AN$21,MATCH(J54,$AM$8:$AM$21,),MATCH("個人種目名",$AM$8:$AN$8,)))</f>
        <v/>
      </c>
      <c r="L54" s="448"/>
      <c r="M54" s="449"/>
      <c r="N54" s="450"/>
      <c r="O54" s="446"/>
      <c r="P54" s="451" t="str">
        <f aca="false">IF(O54="","",INDEX($AM$8:$AN$21,MATCH(O54,$AM$8:$AM$21,),MATCH("個人種目名",$AM$8:$AN$8,)))</f>
        <v/>
      </c>
      <c r="Q54" s="452"/>
      <c r="R54" s="449"/>
      <c r="S54" s="453"/>
      <c r="T54" s="454"/>
      <c r="U54" s="122"/>
      <c r="V54" s="455"/>
      <c r="W54" s="456"/>
      <c r="X54" s="454"/>
      <c r="Y54" s="457"/>
      <c r="Z54" s="121"/>
      <c r="AA54" s="456"/>
      <c r="AB54" s="458"/>
      <c r="AC54" s="449"/>
      <c r="AD54" s="453"/>
      <c r="AE54" s="459"/>
      <c r="AF54" s="460"/>
      <c r="AG54" s="449"/>
      <c r="AH54" s="449"/>
      <c r="AI54" s="461"/>
      <c r="AJ54" s="459"/>
      <c r="AK54" s="462"/>
    </row>
    <row r="55" customFormat="false" ht="22.5" hidden="false" customHeight="true" outlineLevel="0" collapsed="false">
      <c r="A55" s="441" t="n">
        <v>48</v>
      </c>
      <c r="B55" s="442" t="str">
        <f aca="false">IF($E55="","",$B$8)</f>
        <v/>
      </c>
      <c r="C55" s="443" t="str">
        <f aca="false">IF($E55="","",$C$8)</f>
        <v/>
      </c>
      <c r="D55" s="463"/>
      <c r="E55" s="106"/>
      <c r="F55" s="107"/>
      <c r="G55" s="445"/>
      <c r="H55" s="108"/>
      <c r="I55" s="122"/>
      <c r="J55" s="446"/>
      <c r="K55" s="447" t="str">
        <f aca="false">IF(J55="","",INDEX($AM$8:$AN$21,MATCH(J55,$AM$8:$AM$21,),MATCH("個人種目名",$AM$8:$AN$8,)))</f>
        <v/>
      </c>
      <c r="L55" s="448"/>
      <c r="M55" s="449"/>
      <c r="N55" s="450"/>
      <c r="O55" s="446"/>
      <c r="P55" s="451" t="str">
        <f aca="false">IF(O55="","",INDEX($AM$8:$AN$21,MATCH(O55,$AM$8:$AM$21,),MATCH("個人種目名",$AM$8:$AN$8,)))</f>
        <v/>
      </c>
      <c r="Q55" s="452"/>
      <c r="R55" s="449"/>
      <c r="S55" s="453"/>
      <c r="T55" s="454"/>
      <c r="U55" s="122"/>
      <c r="V55" s="455"/>
      <c r="W55" s="456"/>
      <c r="X55" s="454"/>
      <c r="Y55" s="457"/>
      <c r="Z55" s="121"/>
      <c r="AA55" s="456"/>
      <c r="AB55" s="458"/>
      <c r="AC55" s="449"/>
      <c r="AD55" s="453"/>
      <c r="AE55" s="459"/>
      <c r="AF55" s="460"/>
      <c r="AG55" s="449"/>
      <c r="AH55" s="449"/>
      <c r="AI55" s="461"/>
      <c r="AJ55" s="459"/>
      <c r="AK55" s="462"/>
    </row>
    <row r="56" customFormat="false" ht="22.5" hidden="false" customHeight="true" outlineLevel="0" collapsed="false">
      <c r="A56" s="441" t="n">
        <v>49</v>
      </c>
      <c r="B56" s="442" t="str">
        <f aca="false">IF($E56="","",$B$8)</f>
        <v/>
      </c>
      <c r="C56" s="443" t="str">
        <f aca="false">IF($E56="","",$C$8)</f>
        <v/>
      </c>
      <c r="D56" s="463"/>
      <c r="E56" s="106"/>
      <c r="F56" s="107"/>
      <c r="G56" s="445"/>
      <c r="H56" s="108"/>
      <c r="I56" s="122"/>
      <c r="J56" s="446"/>
      <c r="K56" s="447" t="str">
        <f aca="false">IF(J56="","",INDEX($AM$8:$AN$21,MATCH(J56,$AM$8:$AM$21,),MATCH("個人種目名",$AM$8:$AN$8,)))</f>
        <v/>
      </c>
      <c r="L56" s="448"/>
      <c r="M56" s="449"/>
      <c r="N56" s="450"/>
      <c r="O56" s="446"/>
      <c r="P56" s="451" t="str">
        <f aca="false">IF(O56="","",INDEX($AM$8:$AN$21,MATCH(O56,$AM$8:$AM$21,),MATCH("個人種目名",$AM$8:$AN$8,)))</f>
        <v/>
      </c>
      <c r="Q56" s="452"/>
      <c r="R56" s="449"/>
      <c r="S56" s="453"/>
      <c r="T56" s="454"/>
      <c r="U56" s="122"/>
      <c r="V56" s="455"/>
      <c r="W56" s="456"/>
      <c r="X56" s="454"/>
      <c r="Y56" s="457"/>
      <c r="Z56" s="121"/>
      <c r="AA56" s="456"/>
      <c r="AB56" s="458"/>
      <c r="AC56" s="449"/>
      <c r="AD56" s="453"/>
      <c r="AE56" s="459"/>
      <c r="AF56" s="460"/>
      <c r="AG56" s="449"/>
      <c r="AH56" s="449"/>
      <c r="AI56" s="461"/>
      <c r="AJ56" s="459"/>
      <c r="AK56" s="462"/>
    </row>
    <row r="57" customFormat="false" ht="22.5" hidden="false" customHeight="true" outlineLevel="0" collapsed="false">
      <c r="A57" s="441" t="n">
        <v>50</v>
      </c>
      <c r="B57" s="442" t="str">
        <f aca="false">IF($E57="","",$B$8)</f>
        <v/>
      </c>
      <c r="C57" s="443" t="str">
        <f aca="false">IF($E57="","",$C$8)</f>
        <v/>
      </c>
      <c r="D57" s="463"/>
      <c r="E57" s="106"/>
      <c r="F57" s="107"/>
      <c r="G57" s="445"/>
      <c r="H57" s="108"/>
      <c r="I57" s="122"/>
      <c r="J57" s="446"/>
      <c r="K57" s="447" t="str">
        <f aca="false">IF(J57="","",INDEX($AM$8:$AN$21,MATCH(J57,$AM$8:$AM$21,),MATCH("個人種目名",$AM$8:$AN$8,)))</f>
        <v/>
      </c>
      <c r="L57" s="448"/>
      <c r="M57" s="449"/>
      <c r="N57" s="450"/>
      <c r="O57" s="446"/>
      <c r="P57" s="451" t="str">
        <f aca="false">IF(O57="","",INDEX($AM$8:$AN$21,MATCH(O57,$AM$8:$AM$21,),MATCH("個人種目名",$AM$8:$AN$8,)))</f>
        <v/>
      </c>
      <c r="Q57" s="452"/>
      <c r="R57" s="449"/>
      <c r="S57" s="453"/>
      <c r="T57" s="454"/>
      <c r="U57" s="122"/>
      <c r="V57" s="455"/>
      <c r="W57" s="456"/>
      <c r="X57" s="454"/>
      <c r="Y57" s="457"/>
      <c r="Z57" s="121"/>
      <c r="AA57" s="456"/>
      <c r="AB57" s="458"/>
      <c r="AC57" s="449"/>
      <c r="AD57" s="453"/>
      <c r="AE57" s="459"/>
      <c r="AF57" s="460"/>
      <c r="AG57" s="449"/>
      <c r="AH57" s="449"/>
      <c r="AI57" s="461"/>
      <c r="AJ57" s="459"/>
      <c r="AK57" s="462"/>
    </row>
    <row r="58" customFormat="false" ht="22.5" hidden="false" customHeight="true" outlineLevel="0" collapsed="false">
      <c r="A58" s="441" t="n">
        <v>51</v>
      </c>
      <c r="B58" s="442" t="str">
        <f aca="false">IF($E58="","",$B$8)</f>
        <v/>
      </c>
      <c r="C58" s="443" t="str">
        <f aca="false">IF($E58="","",$C$8)</f>
        <v/>
      </c>
      <c r="D58" s="463"/>
      <c r="E58" s="106"/>
      <c r="F58" s="107"/>
      <c r="G58" s="445"/>
      <c r="H58" s="108"/>
      <c r="I58" s="122"/>
      <c r="J58" s="446"/>
      <c r="K58" s="447" t="str">
        <f aca="false">IF(J58="","",INDEX($AM$8:$AN$21,MATCH(J58,$AM$8:$AM$21,),MATCH("個人種目名",$AM$8:$AN$8,)))</f>
        <v/>
      </c>
      <c r="L58" s="448"/>
      <c r="M58" s="449"/>
      <c r="N58" s="450"/>
      <c r="O58" s="446"/>
      <c r="P58" s="451" t="str">
        <f aca="false">IF(O58="","",INDEX($AM$8:$AN$21,MATCH(O58,$AM$8:$AM$21,),MATCH("個人種目名",$AM$8:$AN$8,)))</f>
        <v/>
      </c>
      <c r="Q58" s="452"/>
      <c r="R58" s="449"/>
      <c r="S58" s="453"/>
      <c r="T58" s="454"/>
      <c r="U58" s="122"/>
      <c r="V58" s="455"/>
      <c r="W58" s="456"/>
      <c r="X58" s="454"/>
      <c r="Y58" s="457"/>
      <c r="Z58" s="121"/>
      <c r="AA58" s="456"/>
      <c r="AB58" s="458"/>
      <c r="AC58" s="449"/>
      <c r="AD58" s="453"/>
      <c r="AE58" s="459"/>
      <c r="AF58" s="460"/>
      <c r="AG58" s="449"/>
      <c r="AH58" s="449"/>
      <c r="AI58" s="461"/>
      <c r="AJ58" s="459"/>
      <c r="AK58" s="462"/>
    </row>
    <row r="59" customFormat="false" ht="22.5" hidden="false" customHeight="true" outlineLevel="0" collapsed="false">
      <c r="A59" s="441" t="n">
        <v>52</v>
      </c>
      <c r="B59" s="442" t="str">
        <f aca="false">IF($E59="","",$B$8)</f>
        <v/>
      </c>
      <c r="C59" s="443" t="str">
        <f aca="false">IF($E59="","",$C$8)</f>
        <v/>
      </c>
      <c r="D59" s="463"/>
      <c r="E59" s="106"/>
      <c r="F59" s="107"/>
      <c r="G59" s="445"/>
      <c r="H59" s="108"/>
      <c r="I59" s="122"/>
      <c r="J59" s="446"/>
      <c r="K59" s="447" t="str">
        <f aca="false">IF(J59="","",INDEX($AM$8:$AN$21,MATCH(J59,$AM$8:$AM$21,),MATCH("個人種目名",$AM$8:$AN$8,)))</f>
        <v/>
      </c>
      <c r="L59" s="448"/>
      <c r="M59" s="449"/>
      <c r="N59" s="450"/>
      <c r="O59" s="446"/>
      <c r="P59" s="451" t="str">
        <f aca="false">IF(O59="","",INDEX($AM$8:$AN$21,MATCH(O59,$AM$8:$AM$21,),MATCH("個人種目名",$AM$8:$AN$8,)))</f>
        <v/>
      </c>
      <c r="Q59" s="452"/>
      <c r="R59" s="449"/>
      <c r="S59" s="453"/>
      <c r="T59" s="454"/>
      <c r="U59" s="122"/>
      <c r="V59" s="455"/>
      <c r="W59" s="456"/>
      <c r="X59" s="454"/>
      <c r="Y59" s="457"/>
      <c r="Z59" s="121"/>
      <c r="AA59" s="456"/>
      <c r="AB59" s="458"/>
      <c r="AC59" s="449"/>
      <c r="AD59" s="453"/>
      <c r="AE59" s="459"/>
      <c r="AF59" s="460"/>
      <c r="AG59" s="449"/>
      <c r="AH59" s="449"/>
      <c r="AI59" s="461"/>
      <c r="AJ59" s="459"/>
      <c r="AK59" s="462"/>
    </row>
    <row r="60" customFormat="false" ht="22.5" hidden="false" customHeight="true" outlineLevel="0" collapsed="false">
      <c r="A60" s="441" t="n">
        <v>53</v>
      </c>
      <c r="B60" s="442" t="str">
        <f aca="false">IF($E60="","",$B$8)</f>
        <v/>
      </c>
      <c r="C60" s="443" t="str">
        <f aca="false">IF($E60="","",$C$8)</f>
        <v/>
      </c>
      <c r="D60" s="463"/>
      <c r="E60" s="106"/>
      <c r="F60" s="107"/>
      <c r="G60" s="445"/>
      <c r="H60" s="108"/>
      <c r="I60" s="122"/>
      <c r="J60" s="446"/>
      <c r="K60" s="447" t="str">
        <f aca="false">IF(J60="","",INDEX($AM$8:$AN$21,MATCH(J60,$AM$8:$AM$21,),MATCH("個人種目名",$AM$8:$AN$8,)))</f>
        <v/>
      </c>
      <c r="L60" s="448"/>
      <c r="M60" s="449"/>
      <c r="N60" s="450"/>
      <c r="O60" s="446"/>
      <c r="P60" s="451" t="str">
        <f aca="false">IF(O60="","",INDEX($AM$8:$AN$21,MATCH(O60,$AM$8:$AM$21,),MATCH("個人種目名",$AM$8:$AN$8,)))</f>
        <v/>
      </c>
      <c r="Q60" s="452"/>
      <c r="R60" s="449"/>
      <c r="S60" s="453"/>
      <c r="T60" s="454"/>
      <c r="U60" s="122"/>
      <c r="V60" s="455"/>
      <c r="W60" s="456"/>
      <c r="X60" s="454"/>
      <c r="Y60" s="457"/>
      <c r="Z60" s="121"/>
      <c r="AA60" s="456"/>
      <c r="AB60" s="458"/>
      <c r="AC60" s="449"/>
      <c r="AD60" s="453"/>
      <c r="AE60" s="459"/>
      <c r="AF60" s="460"/>
      <c r="AG60" s="449"/>
      <c r="AH60" s="449"/>
      <c r="AI60" s="461"/>
      <c r="AJ60" s="459"/>
      <c r="AK60" s="462"/>
    </row>
    <row r="61" customFormat="false" ht="22.5" hidden="false" customHeight="true" outlineLevel="0" collapsed="false">
      <c r="A61" s="441" t="n">
        <v>54</v>
      </c>
      <c r="B61" s="442" t="str">
        <f aca="false">IF($E61="","",$B$8)</f>
        <v/>
      </c>
      <c r="C61" s="443" t="str">
        <f aca="false">IF($E61="","",$C$8)</f>
        <v/>
      </c>
      <c r="D61" s="463"/>
      <c r="E61" s="106"/>
      <c r="F61" s="107"/>
      <c r="G61" s="445"/>
      <c r="H61" s="108"/>
      <c r="I61" s="122"/>
      <c r="J61" s="446"/>
      <c r="K61" s="447" t="str">
        <f aca="false">IF(J61="","",INDEX($AM$8:$AN$21,MATCH(J61,$AM$8:$AM$21,),MATCH("個人種目名",$AM$8:$AN$8,)))</f>
        <v/>
      </c>
      <c r="L61" s="448"/>
      <c r="M61" s="449"/>
      <c r="N61" s="450"/>
      <c r="O61" s="446"/>
      <c r="P61" s="451" t="str">
        <f aca="false">IF(O61="","",INDEX($AM$8:$AN$21,MATCH(O61,$AM$8:$AM$21,),MATCH("個人種目名",$AM$8:$AN$8,)))</f>
        <v/>
      </c>
      <c r="Q61" s="452"/>
      <c r="R61" s="449"/>
      <c r="S61" s="453"/>
      <c r="T61" s="454"/>
      <c r="U61" s="122"/>
      <c r="V61" s="455"/>
      <c r="W61" s="456"/>
      <c r="X61" s="454"/>
      <c r="Y61" s="457"/>
      <c r="Z61" s="121"/>
      <c r="AA61" s="456"/>
      <c r="AB61" s="458"/>
      <c r="AC61" s="449"/>
      <c r="AD61" s="453"/>
      <c r="AE61" s="459"/>
      <c r="AF61" s="460"/>
      <c r="AG61" s="449"/>
      <c r="AH61" s="449"/>
      <c r="AI61" s="461"/>
      <c r="AJ61" s="459"/>
      <c r="AK61" s="462"/>
    </row>
    <row r="62" customFormat="false" ht="22.5" hidden="false" customHeight="true" outlineLevel="0" collapsed="false">
      <c r="A62" s="441" t="n">
        <v>55</v>
      </c>
      <c r="B62" s="442" t="str">
        <f aca="false">IF($E62="","",$B$8)</f>
        <v/>
      </c>
      <c r="C62" s="443" t="str">
        <f aca="false">IF($E62="","",$C$8)</f>
        <v/>
      </c>
      <c r="D62" s="463"/>
      <c r="E62" s="106"/>
      <c r="F62" s="107"/>
      <c r="G62" s="445"/>
      <c r="H62" s="108"/>
      <c r="I62" s="122"/>
      <c r="J62" s="446"/>
      <c r="K62" s="447" t="str">
        <f aca="false">IF(J62="","",INDEX($AM$8:$AN$21,MATCH(J62,$AM$8:$AM$21,),MATCH("個人種目名",$AM$8:$AN$8,)))</f>
        <v/>
      </c>
      <c r="L62" s="448"/>
      <c r="M62" s="449"/>
      <c r="N62" s="450"/>
      <c r="O62" s="446"/>
      <c r="P62" s="451" t="str">
        <f aca="false">IF(O62="","",INDEX($AM$8:$AN$21,MATCH(O62,$AM$8:$AM$21,),MATCH("個人種目名",$AM$8:$AN$8,)))</f>
        <v/>
      </c>
      <c r="Q62" s="452"/>
      <c r="R62" s="449"/>
      <c r="S62" s="453"/>
      <c r="T62" s="454"/>
      <c r="U62" s="122"/>
      <c r="V62" s="455"/>
      <c r="W62" s="456"/>
      <c r="X62" s="454"/>
      <c r="Y62" s="457"/>
      <c r="Z62" s="121"/>
      <c r="AA62" s="456"/>
      <c r="AB62" s="458"/>
      <c r="AC62" s="449"/>
      <c r="AD62" s="453"/>
      <c r="AE62" s="459"/>
      <c r="AF62" s="460"/>
      <c r="AG62" s="449"/>
      <c r="AH62" s="449"/>
      <c r="AI62" s="461"/>
      <c r="AJ62" s="459"/>
      <c r="AK62" s="462"/>
    </row>
    <row r="63" customFormat="false" ht="22.5" hidden="false" customHeight="true" outlineLevel="0" collapsed="false">
      <c r="A63" s="441" t="n">
        <v>56</v>
      </c>
      <c r="B63" s="442" t="str">
        <f aca="false">IF($E63="","",$B$8)</f>
        <v/>
      </c>
      <c r="C63" s="443" t="str">
        <f aca="false">IF($E63="","",$C$8)</f>
        <v/>
      </c>
      <c r="D63" s="463"/>
      <c r="E63" s="106"/>
      <c r="F63" s="107"/>
      <c r="G63" s="445"/>
      <c r="H63" s="108"/>
      <c r="I63" s="122"/>
      <c r="J63" s="446"/>
      <c r="K63" s="447" t="str">
        <f aca="false">IF(J63="","",INDEX($AM$8:$AN$21,MATCH(J63,$AM$8:$AM$21,),MATCH("個人種目名",$AM$8:$AN$8,)))</f>
        <v/>
      </c>
      <c r="L63" s="448"/>
      <c r="M63" s="449"/>
      <c r="N63" s="450"/>
      <c r="O63" s="446"/>
      <c r="P63" s="451" t="str">
        <f aca="false">IF(O63="","",INDEX($AM$8:$AN$21,MATCH(O63,$AM$8:$AM$21,),MATCH("個人種目名",$AM$8:$AN$8,)))</f>
        <v/>
      </c>
      <c r="Q63" s="452"/>
      <c r="R63" s="449"/>
      <c r="S63" s="453"/>
      <c r="T63" s="454"/>
      <c r="U63" s="122"/>
      <c r="V63" s="455"/>
      <c r="W63" s="456"/>
      <c r="X63" s="454"/>
      <c r="Y63" s="457"/>
      <c r="Z63" s="121"/>
      <c r="AA63" s="456"/>
      <c r="AB63" s="458"/>
      <c r="AC63" s="449"/>
      <c r="AD63" s="453"/>
      <c r="AE63" s="459"/>
      <c r="AF63" s="460"/>
      <c r="AG63" s="449"/>
      <c r="AH63" s="449"/>
      <c r="AI63" s="461"/>
      <c r="AJ63" s="459"/>
      <c r="AK63" s="462"/>
    </row>
    <row r="64" customFormat="false" ht="22.5" hidden="false" customHeight="true" outlineLevel="0" collapsed="false">
      <c r="A64" s="441" t="n">
        <v>57</v>
      </c>
      <c r="B64" s="442" t="str">
        <f aca="false">IF($E64="","",$B$8)</f>
        <v/>
      </c>
      <c r="C64" s="443" t="str">
        <f aca="false">IF($E64="","",$C$8)</f>
        <v/>
      </c>
      <c r="D64" s="463"/>
      <c r="E64" s="106"/>
      <c r="F64" s="107"/>
      <c r="G64" s="445"/>
      <c r="H64" s="108"/>
      <c r="I64" s="122"/>
      <c r="J64" s="446"/>
      <c r="K64" s="447" t="str">
        <f aca="false">IF(J64="","",INDEX($AM$8:$AN$21,MATCH(J64,$AM$8:$AM$21,),MATCH("個人種目名",$AM$8:$AN$8,)))</f>
        <v/>
      </c>
      <c r="L64" s="448"/>
      <c r="M64" s="449"/>
      <c r="N64" s="450"/>
      <c r="O64" s="446"/>
      <c r="P64" s="451" t="str">
        <f aca="false">IF(O64="","",INDEX($AM$8:$AN$21,MATCH(O64,$AM$8:$AM$21,),MATCH("個人種目名",$AM$8:$AN$8,)))</f>
        <v/>
      </c>
      <c r="Q64" s="452"/>
      <c r="R64" s="449"/>
      <c r="S64" s="453"/>
      <c r="T64" s="454"/>
      <c r="U64" s="122"/>
      <c r="V64" s="455"/>
      <c r="W64" s="456"/>
      <c r="X64" s="454"/>
      <c r="Y64" s="457"/>
      <c r="Z64" s="121"/>
      <c r="AA64" s="456"/>
      <c r="AB64" s="458"/>
      <c r="AC64" s="449"/>
      <c r="AD64" s="453"/>
      <c r="AE64" s="459"/>
      <c r="AF64" s="460"/>
      <c r="AG64" s="449"/>
      <c r="AH64" s="449"/>
      <c r="AI64" s="461"/>
      <c r="AJ64" s="459"/>
      <c r="AK64" s="462"/>
    </row>
    <row r="65" customFormat="false" ht="22.5" hidden="false" customHeight="true" outlineLevel="0" collapsed="false">
      <c r="A65" s="441" t="n">
        <v>58</v>
      </c>
      <c r="B65" s="442" t="str">
        <f aca="false">IF($E65="","",$B$8)</f>
        <v/>
      </c>
      <c r="C65" s="443" t="str">
        <f aca="false">IF($E65="","",$C$8)</f>
        <v/>
      </c>
      <c r="D65" s="463"/>
      <c r="E65" s="106"/>
      <c r="F65" s="107"/>
      <c r="G65" s="445"/>
      <c r="H65" s="108"/>
      <c r="I65" s="122"/>
      <c r="J65" s="446"/>
      <c r="K65" s="447" t="str">
        <f aca="false">IF(J65="","",INDEX($AM$8:$AN$21,MATCH(J65,$AM$8:$AM$21,),MATCH("個人種目名",$AM$8:$AN$8,)))</f>
        <v/>
      </c>
      <c r="L65" s="448"/>
      <c r="M65" s="449"/>
      <c r="N65" s="450"/>
      <c r="O65" s="446"/>
      <c r="P65" s="451" t="str">
        <f aca="false">IF(O65="","",INDEX($AM$8:$AN$21,MATCH(O65,$AM$8:$AM$21,),MATCH("個人種目名",$AM$8:$AN$8,)))</f>
        <v/>
      </c>
      <c r="Q65" s="452"/>
      <c r="R65" s="449"/>
      <c r="S65" s="453"/>
      <c r="T65" s="454"/>
      <c r="U65" s="122"/>
      <c r="V65" s="455"/>
      <c r="W65" s="456"/>
      <c r="X65" s="454"/>
      <c r="Y65" s="457"/>
      <c r="Z65" s="121"/>
      <c r="AA65" s="456"/>
      <c r="AB65" s="458"/>
      <c r="AC65" s="449"/>
      <c r="AD65" s="453"/>
      <c r="AE65" s="459"/>
      <c r="AF65" s="460"/>
      <c r="AG65" s="449"/>
      <c r="AH65" s="449"/>
      <c r="AI65" s="461"/>
      <c r="AJ65" s="459"/>
      <c r="AK65" s="462"/>
    </row>
    <row r="66" customFormat="false" ht="22.5" hidden="false" customHeight="true" outlineLevel="0" collapsed="false">
      <c r="A66" s="441" t="n">
        <v>59</v>
      </c>
      <c r="B66" s="442" t="str">
        <f aca="false">IF($E66="","",$B$8)</f>
        <v/>
      </c>
      <c r="C66" s="443" t="str">
        <f aca="false">IF($E66="","",$C$8)</f>
        <v/>
      </c>
      <c r="D66" s="463"/>
      <c r="E66" s="106"/>
      <c r="F66" s="107"/>
      <c r="G66" s="445"/>
      <c r="H66" s="108"/>
      <c r="I66" s="122"/>
      <c r="J66" s="446"/>
      <c r="K66" s="447" t="str">
        <f aca="false">IF(J66="","",INDEX($AM$8:$AN$21,MATCH(J66,$AM$8:$AM$21,),MATCH("個人種目名",$AM$8:$AN$8,)))</f>
        <v/>
      </c>
      <c r="L66" s="448"/>
      <c r="M66" s="449"/>
      <c r="N66" s="450"/>
      <c r="O66" s="446"/>
      <c r="P66" s="451" t="str">
        <f aca="false">IF(O66="","",INDEX($AM$8:$AN$21,MATCH(O66,$AM$8:$AM$21,),MATCH("個人種目名",$AM$8:$AN$8,)))</f>
        <v/>
      </c>
      <c r="Q66" s="452"/>
      <c r="R66" s="449"/>
      <c r="S66" s="453"/>
      <c r="T66" s="454"/>
      <c r="U66" s="122"/>
      <c r="V66" s="455"/>
      <c r="W66" s="456"/>
      <c r="X66" s="454"/>
      <c r="Y66" s="457"/>
      <c r="Z66" s="121"/>
      <c r="AA66" s="456"/>
      <c r="AB66" s="458"/>
      <c r="AC66" s="449"/>
      <c r="AD66" s="453"/>
      <c r="AE66" s="459"/>
      <c r="AF66" s="460"/>
      <c r="AG66" s="449"/>
      <c r="AH66" s="449"/>
      <c r="AI66" s="461"/>
      <c r="AJ66" s="459"/>
      <c r="AK66" s="462"/>
    </row>
    <row r="67" customFormat="false" ht="22.5" hidden="false" customHeight="true" outlineLevel="0" collapsed="false">
      <c r="A67" s="464" t="n">
        <v>60</v>
      </c>
      <c r="B67" s="465" t="str">
        <f aca="false">IF($E67="","",$B$8)</f>
        <v/>
      </c>
      <c r="C67" s="466" t="str">
        <f aca="false">IF($E67="","",$C$8)</f>
        <v/>
      </c>
      <c r="D67" s="467"/>
      <c r="E67" s="468"/>
      <c r="F67" s="469"/>
      <c r="G67" s="470"/>
      <c r="H67" s="471"/>
      <c r="I67" s="472"/>
      <c r="J67" s="473"/>
      <c r="K67" s="474" t="str">
        <f aca="false">IF(J67="","",INDEX($AM$8:$AN$21,MATCH(J67,$AM$8:$AM$21,),MATCH("個人種目名",$AM$8:$AN$8,)))</f>
        <v/>
      </c>
      <c r="L67" s="475"/>
      <c r="M67" s="476"/>
      <c r="N67" s="477"/>
      <c r="O67" s="473"/>
      <c r="P67" s="478" t="str">
        <f aca="false">IF(O67="","",INDEX($AM$8:$AN$21,MATCH(O67,$AM$8:$AM$21,),MATCH("個人種目名",$AM$8:$AN$8,)))</f>
        <v/>
      </c>
      <c r="Q67" s="479"/>
      <c r="R67" s="476"/>
      <c r="S67" s="480"/>
      <c r="T67" s="481"/>
      <c r="U67" s="472"/>
      <c r="V67" s="482"/>
      <c r="W67" s="483"/>
      <c r="X67" s="481"/>
      <c r="Y67" s="484"/>
      <c r="Z67" s="485"/>
      <c r="AA67" s="483"/>
      <c r="AB67" s="486"/>
      <c r="AC67" s="487"/>
      <c r="AD67" s="488"/>
      <c r="AE67" s="489"/>
      <c r="AF67" s="490"/>
      <c r="AG67" s="487"/>
      <c r="AH67" s="487"/>
      <c r="AI67" s="491"/>
      <c r="AJ67" s="489"/>
      <c r="AK67" s="492"/>
    </row>
    <row r="68" customFormat="false" ht="22.5" hidden="false" customHeight="true" outlineLevel="0" collapsed="false">
      <c r="A68" s="493" t="n">
        <v>61</v>
      </c>
      <c r="B68" s="494" t="str">
        <f aca="false">IF($E68="","",$B$8)</f>
        <v/>
      </c>
      <c r="C68" s="495" t="str">
        <f aca="false">IF($E68="","",$C$8)</f>
        <v/>
      </c>
      <c r="D68" s="496"/>
      <c r="E68" s="497"/>
      <c r="F68" s="498"/>
      <c r="G68" s="499"/>
      <c r="H68" s="500"/>
      <c r="I68" s="501"/>
      <c r="J68" s="502"/>
      <c r="K68" s="503" t="str">
        <f aca="false">IF(J68="","",INDEX($AM$8:$AN$21,MATCH(J68,$AM$8:$AM$21,),MATCH("個人種目名",$AM$8:$AN$8,)))</f>
        <v/>
      </c>
      <c r="L68" s="504"/>
      <c r="M68" s="505"/>
      <c r="N68" s="506"/>
      <c r="O68" s="502"/>
      <c r="P68" s="507" t="str">
        <f aca="false">IF(O68="","",INDEX($AM$8:$AN$21,MATCH(O68,$AM$8:$AM$21,),MATCH("個人種目名",$AM$8:$AN$8,)))</f>
        <v/>
      </c>
      <c r="Q68" s="508"/>
      <c r="R68" s="505"/>
      <c r="S68" s="509"/>
      <c r="T68" s="510"/>
      <c r="U68" s="501"/>
      <c r="V68" s="511"/>
      <c r="W68" s="512"/>
      <c r="X68" s="510"/>
      <c r="Y68" s="513"/>
      <c r="Z68" s="514"/>
      <c r="AA68" s="512"/>
      <c r="AB68" s="515"/>
      <c r="AC68" s="516"/>
      <c r="AD68" s="517"/>
      <c r="AE68" s="518"/>
      <c r="AF68" s="519"/>
      <c r="AG68" s="516"/>
      <c r="AH68" s="516"/>
      <c r="AI68" s="520"/>
      <c r="AJ68" s="518"/>
      <c r="AK68" s="521"/>
    </row>
    <row r="69" customFormat="false" ht="22.5" hidden="false" customHeight="true" outlineLevel="0" collapsed="false">
      <c r="A69" s="354" t="n">
        <v>62</v>
      </c>
      <c r="B69" s="355" t="str">
        <f aca="false">IF($E69="","",$B$8)</f>
        <v/>
      </c>
      <c r="C69" s="356" t="str">
        <f aca="false">IF($E69="","",$C$8)</f>
        <v/>
      </c>
      <c r="D69" s="357"/>
      <c r="E69" s="358"/>
      <c r="F69" s="359"/>
      <c r="G69" s="360"/>
      <c r="H69" s="361"/>
      <c r="I69" s="362"/>
      <c r="J69" s="363"/>
      <c r="K69" s="364" t="str">
        <f aca="false">IF(J69="","",INDEX($AM$8:$AN$21,MATCH(J69,$AM$8:$AM$21,),MATCH("個人種目名",$AM$8:$AN$8,)))</f>
        <v/>
      </c>
      <c r="L69" s="365"/>
      <c r="M69" s="366"/>
      <c r="N69" s="367"/>
      <c r="O69" s="363"/>
      <c r="P69" s="368" t="str">
        <f aca="false">IF(O69="","",INDEX($AM$8:$AN$21,MATCH(O69,$AM$8:$AM$21,),MATCH("個人種目名",$AM$8:$AN$8,)))</f>
        <v/>
      </c>
      <c r="Q69" s="369"/>
      <c r="R69" s="366"/>
      <c r="S69" s="370"/>
      <c r="T69" s="371"/>
      <c r="U69" s="362"/>
      <c r="V69" s="372"/>
      <c r="W69" s="373"/>
      <c r="X69" s="371"/>
      <c r="Y69" s="374"/>
      <c r="Z69" s="375"/>
      <c r="AA69" s="373"/>
      <c r="AB69" s="376"/>
      <c r="AC69" s="377"/>
      <c r="AD69" s="378"/>
      <c r="AE69" s="379"/>
      <c r="AF69" s="380"/>
      <c r="AG69" s="377"/>
      <c r="AH69" s="377"/>
      <c r="AI69" s="381"/>
      <c r="AJ69" s="379"/>
      <c r="AK69" s="382"/>
    </row>
    <row r="70" customFormat="false" ht="22.5" hidden="false" customHeight="true" outlineLevel="0" collapsed="false">
      <c r="A70" s="354" t="n">
        <v>63</v>
      </c>
      <c r="B70" s="384" t="str">
        <f aca="false">IF($E70="","",$B$8)</f>
        <v/>
      </c>
      <c r="C70" s="385" t="str">
        <f aca="false">IF($E70="","",$C$8)</f>
        <v/>
      </c>
      <c r="D70" s="357"/>
      <c r="E70" s="358"/>
      <c r="F70" s="359"/>
      <c r="G70" s="360"/>
      <c r="H70" s="361"/>
      <c r="I70" s="362"/>
      <c r="J70" s="363"/>
      <c r="K70" s="364" t="str">
        <f aca="false">IF(J70="","",INDEX($AM$8:$AN$21,MATCH(J70,$AM$8:$AM$21,),MATCH("個人種目名",$AM$8:$AN$8,)))</f>
        <v/>
      </c>
      <c r="L70" s="365"/>
      <c r="M70" s="366"/>
      <c r="N70" s="367"/>
      <c r="O70" s="363"/>
      <c r="P70" s="368" t="str">
        <f aca="false">IF(O70="","",INDEX($AM$8:$AN$21,MATCH(O70,$AM$8:$AM$21,),MATCH("個人種目名",$AM$8:$AN$8,)))</f>
        <v/>
      </c>
      <c r="Q70" s="369"/>
      <c r="R70" s="366"/>
      <c r="S70" s="370"/>
      <c r="T70" s="371"/>
      <c r="U70" s="362"/>
      <c r="V70" s="372"/>
      <c r="W70" s="373"/>
      <c r="X70" s="371"/>
      <c r="Y70" s="374"/>
      <c r="Z70" s="375"/>
      <c r="AA70" s="373"/>
      <c r="AB70" s="376"/>
      <c r="AC70" s="377"/>
      <c r="AD70" s="378"/>
      <c r="AE70" s="379"/>
      <c r="AF70" s="380"/>
      <c r="AG70" s="377"/>
      <c r="AH70" s="377"/>
      <c r="AI70" s="381"/>
      <c r="AJ70" s="379"/>
      <c r="AK70" s="382"/>
    </row>
    <row r="71" customFormat="false" ht="22.5" hidden="false" customHeight="true" outlineLevel="0" collapsed="false">
      <c r="A71" s="354" t="n">
        <v>64</v>
      </c>
      <c r="B71" s="384" t="str">
        <f aca="false">IF($E71="","",$B$8)</f>
        <v/>
      </c>
      <c r="C71" s="385" t="str">
        <f aca="false">IF($E71="","",$C$8)</f>
        <v/>
      </c>
      <c r="D71" s="357"/>
      <c r="E71" s="358"/>
      <c r="F71" s="359"/>
      <c r="G71" s="360"/>
      <c r="H71" s="361"/>
      <c r="I71" s="362"/>
      <c r="J71" s="363"/>
      <c r="K71" s="364" t="str">
        <f aca="false">IF(J71="","",INDEX($AM$8:$AN$21,MATCH(J71,$AM$8:$AM$21,),MATCH("個人種目名",$AM$8:$AN$8,)))</f>
        <v/>
      </c>
      <c r="L71" s="365"/>
      <c r="M71" s="366"/>
      <c r="N71" s="367"/>
      <c r="O71" s="363"/>
      <c r="P71" s="368" t="str">
        <f aca="false">IF(O71="","",INDEX($AM$8:$AN$21,MATCH(O71,$AM$8:$AM$21,),MATCH("個人種目名",$AM$8:$AN$8,)))</f>
        <v/>
      </c>
      <c r="Q71" s="369"/>
      <c r="R71" s="366"/>
      <c r="S71" s="370"/>
      <c r="T71" s="371"/>
      <c r="U71" s="362"/>
      <c r="V71" s="372"/>
      <c r="W71" s="373"/>
      <c r="X71" s="371"/>
      <c r="Y71" s="374"/>
      <c r="Z71" s="375"/>
      <c r="AA71" s="373"/>
      <c r="AB71" s="376"/>
      <c r="AC71" s="377"/>
      <c r="AD71" s="378"/>
      <c r="AE71" s="379"/>
      <c r="AF71" s="380"/>
      <c r="AG71" s="377"/>
      <c r="AH71" s="377"/>
      <c r="AI71" s="381"/>
      <c r="AJ71" s="379"/>
      <c r="AK71" s="382"/>
    </row>
    <row r="72" customFormat="false" ht="22.5" hidden="false" customHeight="true" outlineLevel="0" collapsed="false">
      <c r="A72" s="354" t="n">
        <v>65</v>
      </c>
      <c r="B72" s="384" t="str">
        <f aca="false">IF($E72="","",$B$8)</f>
        <v/>
      </c>
      <c r="C72" s="385" t="str">
        <f aca="false">IF($E72="","",$C$8)</f>
        <v/>
      </c>
      <c r="D72" s="357"/>
      <c r="E72" s="358"/>
      <c r="F72" s="359"/>
      <c r="G72" s="360"/>
      <c r="H72" s="361"/>
      <c r="I72" s="362"/>
      <c r="J72" s="363"/>
      <c r="K72" s="364" t="str">
        <f aca="false">IF(J72="","",INDEX($AM$8:$AN$21,MATCH(J72,$AM$8:$AM$21,),MATCH("個人種目名",$AM$8:$AN$8,)))</f>
        <v/>
      </c>
      <c r="L72" s="365"/>
      <c r="M72" s="366"/>
      <c r="N72" s="367"/>
      <c r="O72" s="363"/>
      <c r="P72" s="368" t="str">
        <f aca="false">IF(O72="","",INDEX($AM$8:$AN$21,MATCH(O72,$AM$8:$AM$21,),MATCH("個人種目名",$AM$8:$AN$8,)))</f>
        <v/>
      </c>
      <c r="Q72" s="369"/>
      <c r="R72" s="366"/>
      <c r="S72" s="370"/>
      <c r="T72" s="371"/>
      <c r="U72" s="362"/>
      <c r="V72" s="372"/>
      <c r="W72" s="373"/>
      <c r="X72" s="371"/>
      <c r="Y72" s="374"/>
      <c r="Z72" s="375"/>
      <c r="AA72" s="373"/>
      <c r="AB72" s="376"/>
      <c r="AC72" s="377"/>
      <c r="AD72" s="378"/>
      <c r="AE72" s="379"/>
      <c r="AF72" s="380"/>
      <c r="AG72" s="377"/>
      <c r="AH72" s="377"/>
      <c r="AI72" s="381"/>
      <c r="AJ72" s="379"/>
      <c r="AK72" s="382"/>
    </row>
    <row r="73" customFormat="false" ht="22.5" hidden="false" customHeight="true" outlineLevel="0" collapsed="false">
      <c r="A73" s="354" t="n">
        <v>66</v>
      </c>
      <c r="B73" s="384" t="str">
        <f aca="false">IF($E73="","",$B$8)</f>
        <v/>
      </c>
      <c r="C73" s="385" t="str">
        <f aca="false">IF($E73="","",$C$8)</f>
        <v/>
      </c>
      <c r="D73" s="357"/>
      <c r="E73" s="358"/>
      <c r="F73" s="359"/>
      <c r="G73" s="360"/>
      <c r="H73" s="361"/>
      <c r="I73" s="362"/>
      <c r="J73" s="363"/>
      <c r="K73" s="364" t="str">
        <f aca="false">IF(J73="","",INDEX($AM$8:$AN$21,MATCH(J73,$AM$8:$AM$21,),MATCH("個人種目名",$AM$8:$AN$8,)))</f>
        <v/>
      </c>
      <c r="L73" s="365"/>
      <c r="M73" s="366"/>
      <c r="N73" s="367"/>
      <c r="O73" s="363"/>
      <c r="P73" s="368" t="str">
        <f aca="false">IF(O73="","",INDEX($AM$8:$AN$21,MATCH(O73,$AM$8:$AM$21,),MATCH("個人種目名",$AM$8:$AN$8,)))</f>
        <v/>
      </c>
      <c r="Q73" s="369"/>
      <c r="R73" s="366"/>
      <c r="S73" s="370"/>
      <c r="T73" s="371"/>
      <c r="U73" s="362"/>
      <c r="V73" s="372"/>
      <c r="W73" s="373"/>
      <c r="X73" s="371"/>
      <c r="Y73" s="374"/>
      <c r="Z73" s="375"/>
      <c r="AA73" s="373"/>
      <c r="AB73" s="376"/>
      <c r="AC73" s="377"/>
      <c r="AD73" s="378"/>
      <c r="AE73" s="379"/>
      <c r="AF73" s="380"/>
      <c r="AG73" s="377"/>
      <c r="AH73" s="377"/>
      <c r="AI73" s="381"/>
      <c r="AJ73" s="379"/>
      <c r="AK73" s="382"/>
    </row>
    <row r="74" customFormat="false" ht="22.5" hidden="false" customHeight="true" outlineLevel="0" collapsed="false">
      <c r="A74" s="354" t="n">
        <v>67</v>
      </c>
      <c r="B74" s="384" t="str">
        <f aca="false">IF($E74="","",$B$8)</f>
        <v/>
      </c>
      <c r="C74" s="385" t="str">
        <f aca="false">IF($E74="","",$C$8)</f>
        <v/>
      </c>
      <c r="D74" s="357"/>
      <c r="E74" s="358"/>
      <c r="F74" s="359"/>
      <c r="G74" s="360"/>
      <c r="H74" s="361"/>
      <c r="I74" s="362"/>
      <c r="J74" s="363"/>
      <c r="K74" s="364" t="str">
        <f aca="false">IF(J74="","",INDEX($AM$8:$AN$21,MATCH(J74,$AM$8:$AM$21,),MATCH("個人種目名",$AM$8:$AN$8,)))</f>
        <v/>
      </c>
      <c r="L74" s="365"/>
      <c r="M74" s="366"/>
      <c r="N74" s="367"/>
      <c r="O74" s="363"/>
      <c r="P74" s="368" t="str">
        <f aca="false">IF(O74="","",INDEX($AM$8:$AN$21,MATCH(O74,$AM$8:$AM$21,),MATCH("個人種目名",$AM$8:$AN$8,)))</f>
        <v/>
      </c>
      <c r="Q74" s="369"/>
      <c r="R74" s="366"/>
      <c r="S74" s="370"/>
      <c r="T74" s="371"/>
      <c r="U74" s="362"/>
      <c r="V74" s="372"/>
      <c r="W74" s="373"/>
      <c r="X74" s="371"/>
      <c r="Y74" s="374"/>
      <c r="Z74" s="375"/>
      <c r="AA74" s="373"/>
      <c r="AB74" s="376"/>
      <c r="AC74" s="377"/>
      <c r="AD74" s="378"/>
      <c r="AE74" s="379"/>
      <c r="AF74" s="380"/>
      <c r="AG74" s="377"/>
      <c r="AH74" s="377"/>
      <c r="AI74" s="381"/>
      <c r="AJ74" s="379"/>
      <c r="AK74" s="382"/>
    </row>
    <row r="75" customFormat="false" ht="22.5" hidden="false" customHeight="true" outlineLevel="0" collapsed="false">
      <c r="A75" s="354" t="n">
        <v>68</v>
      </c>
      <c r="B75" s="384" t="str">
        <f aca="false">IF($E75="","",$B$8)</f>
        <v/>
      </c>
      <c r="C75" s="385" t="str">
        <f aca="false">IF($E75="","",$C$8)</f>
        <v/>
      </c>
      <c r="D75" s="357"/>
      <c r="E75" s="358"/>
      <c r="F75" s="359"/>
      <c r="G75" s="360"/>
      <c r="H75" s="361"/>
      <c r="I75" s="362"/>
      <c r="J75" s="363"/>
      <c r="K75" s="364" t="str">
        <f aca="false">IF(J75="","",INDEX($AM$8:$AN$21,MATCH(J75,$AM$8:$AM$21,),MATCH("個人種目名",$AM$8:$AN$8,)))</f>
        <v/>
      </c>
      <c r="L75" s="365"/>
      <c r="M75" s="366"/>
      <c r="N75" s="367"/>
      <c r="O75" s="363"/>
      <c r="P75" s="368" t="str">
        <f aca="false">IF(O75="","",INDEX($AM$8:$AN$21,MATCH(O75,$AM$8:$AM$21,),MATCH("個人種目名",$AM$8:$AN$8,)))</f>
        <v/>
      </c>
      <c r="Q75" s="369"/>
      <c r="R75" s="366"/>
      <c r="S75" s="370"/>
      <c r="T75" s="371"/>
      <c r="U75" s="362"/>
      <c r="V75" s="372"/>
      <c r="W75" s="373"/>
      <c r="X75" s="371"/>
      <c r="Y75" s="374"/>
      <c r="Z75" s="375"/>
      <c r="AA75" s="373"/>
      <c r="AB75" s="376"/>
      <c r="AC75" s="377"/>
      <c r="AD75" s="378"/>
      <c r="AE75" s="379"/>
      <c r="AF75" s="380"/>
      <c r="AG75" s="377"/>
      <c r="AH75" s="377"/>
      <c r="AI75" s="381"/>
      <c r="AJ75" s="379"/>
      <c r="AK75" s="382"/>
    </row>
    <row r="76" customFormat="false" ht="22.5" hidden="false" customHeight="true" outlineLevel="0" collapsed="false">
      <c r="A76" s="354" t="n">
        <v>69</v>
      </c>
      <c r="B76" s="384" t="str">
        <f aca="false">IF($E76="","",$B$8)</f>
        <v/>
      </c>
      <c r="C76" s="385" t="str">
        <f aca="false">IF($E76="","",$C$8)</f>
        <v/>
      </c>
      <c r="D76" s="357"/>
      <c r="E76" s="358"/>
      <c r="F76" s="359"/>
      <c r="G76" s="360"/>
      <c r="H76" s="361"/>
      <c r="I76" s="362"/>
      <c r="J76" s="363"/>
      <c r="K76" s="364" t="str">
        <f aca="false">IF(J76="","",INDEX($AM$8:$AN$21,MATCH(J76,$AM$8:$AM$21,),MATCH("個人種目名",$AM$8:$AN$8,)))</f>
        <v/>
      </c>
      <c r="L76" s="365"/>
      <c r="M76" s="366"/>
      <c r="N76" s="367"/>
      <c r="O76" s="363"/>
      <c r="P76" s="368" t="str">
        <f aca="false">IF(O76="","",INDEX($AM$8:$AN$21,MATCH(O76,$AM$8:$AM$21,),MATCH("個人種目名",$AM$8:$AN$8,)))</f>
        <v/>
      </c>
      <c r="Q76" s="369"/>
      <c r="R76" s="366"/>
      <c r="S76" s="370"/>
      <c r="T76" s="371"/>
      <c r="U76" s="362"/>
      <c r="V76" s="372"/>
      <c r="W76" s="373"/>
      <c r="X76" s="371"/>
      <c r="Y76" s="374"/>
      <c r="Z76" s="375"/>
      <c r="AA76" s="373"/>
      <c r="AB76" s="376"/>
      <c r="AC76" s="377"/>
      <c r="AD76" s="378"/>
      <c r="AE76" s="379"/>
      <c r="AF76" s="380"/>
      <c r="AG76" s="377"/>
      <c r="AH76" s="377"/>
      <c r="AI76" s="381"/>
      <c r="AJ76" s="379"/>
      <c r="AK76" s="382"/>
    </row>
    <row r="77" customFormat="false" ht="22.5" hidden="false" customHeight="true" outlineLevel="0" collapsed="false">
      <c r="A77" s="354" t="n">
        <v>70</v>
      </c>
      <c r="B77" s="384" t="str">
        <f aca="false">IF($E77="","",$B$8)</f>
        <v/>
      </c>
      <c r="C77" s="385" t="str">
        <f aca="false">IF($E77="","",$C$8)</f>
        <v/>
      </c>
      <c r="D77" s="357"/>
      <c r="E77" s="358"/>
      <c r="F77" s="359"/>
      <c r="G77" s="360"/>
      <c r="H77" s="361"/>
      <c r="I77" s="362"/>
      <c r="J77" s="363"/>
      <c r="K77" s="364" t="str">
        <f aca="false">IF(J77="","",INDEX($AM$8:$AN$21,MATCH(J77,$AM$8:$AM$21,),MATCH("個人種目名",$AM$8:$AN$8,)))</f>
        <v/>
      </c>
      <c r="L77" s="365"/>
      <c r="M77" s="366"/>
      <c r="N77" s="367"/>
      <c r="O77" s="363"/>
      <c r="P77" s="368" t="str">
        <f aca="false">IF(O77="","",INDEX($AM$8:$AN$21,MATCH(O77,$AM$8:$AM$21,),MATCH("個人種目名",$AM$8:$AN$8,)))</f>
        <v/>
      </c>
      <c r="Q77" s="369"/>
      <c r="R77" s="366"/>
      <c r="S77" s="370"/>
      <c r="T77" s="371"/>
      <c r="U77" s="362"/>
      <c r="V77" s="372"/>
      <c r="W77" s="373"/>
      <c r="X77" s="371"/>
      <c r="Y77" s="374"/>
      <c r="Z77" s="375"/>
      <c r="AA77" s="373"/>
      <c r="AB77" s="376"/>
      <c r="AC77" s="377"/>
      <c r="AD77" s="378"/>
      <c r="AE77" s="379"/>
      <c r="AF77" s="380"/>
      <c r="AG77" s="377"/>
      <c r="AH77" s="377"/>
      <c r="AI77" s="381"/>
      <c r="AJ77" s="379"/>
      <c r="AK77" s="382"/>
    </row>
    <row r="78" customFormat="false" ht="22.5" hidden="false" customHeight="true" outlineLevel="0" collapsed="false">
      <c r="A78" s="354" t="n">
        <v>71</v>
      </c>
      <c r="B78" s="384" t="str">
        <f aca="false">IF($E78="","",$B$8)</f>
        <v/>
      </c>
      <c r="C78" s="385" t="str">
        <f aca="false">IF($E78="","",$C$8)</f>
        <v/>
      </c>
      <c r="D78" s="357"/>
      <c r="E78" s="358"/>
      <c r="F78" s="359"/>
      <c r="G78" s="360"/>
      <c r="H78" s="361"/>
      <c r="I78" s="362"/>
      <c r="J78" s="363"/>
      <c r="K78" s="364" t="str">
        <f aca="false">IF(J78="","",INDEX($AM$8:$AN$21,MATCH(J78,$AM$8:$AM$21,),MATCH("個人種目名",$AM$8:$AN$8,)))</f>
        <v/>
      </c>
      <c r="L78" s="365"/>
      <c r="M78" s="366"/>
      <c r="N78" s="367"/>
      <c r="O78" s="363"/>
      <c r="P78" s="368" t="str">
        <f aca="false">IF(O78="","",INDEX($AM$8:$AN$21,MATCH(O78,$AM$8:$AM$21,),MATCH("個人種目名",$AM$8:$AN$8,)))</f>
        <v/>
      </c>
      <c r="Q78" s="369"/>
      <c r="R78" s="366"/>
      <c r="S78" s="370"/>
      <c r="T78" s="371"/>
      <c r="U78" s="362"/>
      <c r="V78" s="372"/>
      <c r="W78" s="373"/>
      <c r="X78" s="371"/>
      <c r="Y78" s="374"/>
      <c r="Z78" s="375"/>
      <c r="AA78" s="373"/>
      <c r="AB78" s="376"/>
      <c r="AC78" s="377"/>
      <c r="AD78" s="378"/>
      <c r="AE78" s="379"/>
      <c r="AF78" s="380"/>
      <c r="AG78" s="377"/>
      <c r="AH78" s="377"/>
      <c r="AI78" s="381"/>
      <c r="AJ78" s="379"/>
      <c r="AK78" s="382"/>
    </row>
    <row r="79" customFormat="false" ht="22.5" hidden="false" customHeight="true" outlineLevel="0" collapsed="false">
      <c r="A79" s="354" t="n">
        <v>72</v>
      </c>
      <c r="B79" s="384" t="str">
        <f aca="false">IF($E79="","",$B$8)</f>
        <v/>
      </c>
      <c r="C79" s="385" t="str">
        <f aca="false">IF($E79="","",$C$8)</f>
        <v/>
      </c>
      <c r="D79" s="357"/>
      <c r="E79" s="358"/>
      <c r="F79" s="359"/>
      <c r="G79" s="360"/>
      <c r="H79" s="361"/>
      <c r="I79" s="362"/>
      <c r="J79" s="363"/>
      <c r="K79" s="364" t="str">
        <f aca="false">IF(J79="","",INDEX($AM$8:$AN$21,MATCH(J79,$AM$8:$AM$21,),MATCH("個人種目名",$AM$8:$AN$8,)))</f>
        <v/>
      </c>
      <c r="L79" s="365"/>
      <c r="M79" s="366"/>
      <c r="N79" s="367"/>
      <c r="O79" s="363"/>
      <c r="P79" s="368" t="str">
        <f aca="false">IF(O79="","",INDEX($AM$8:$AN$21,MATCH(O79,$AM$8:$AM$21,),MATCH("個人種目名",$AM$8:$AN$8,)))</f>
        <v/>
      </c>
      <c r="Q79" s="369"/>
      <c r="R79" s="366"/>
      <c r="S79" s="370"/>
      <c r="T79" s="371"/>
      <c r="U79" s="362"/>
      <c r="V79" s="372"/>
      <c r="W79" s="373"/>
      <c r="X79" s="371"/>
      <c r="Y79" s="374"/>
      <c r="Z79" s="375"/>
      <c r="AA79" s="373"/>
      <c r="AB79" s="376"/>
      <c r="AC79" s="377"/>
      <c r="AD79" s="378"/>
      <c r="AE79" s="379"/>
      <c r="AF79" s="380"/>
      <c r="AG79" s="377"/>
      <c r="AH79" s="377"/>
      <c r="AI79" s="381"/>
      <c r="AJ79" s="379"/>
      <c r="AK79" s="382"/>
    </row>
    <row r="80" customFormat="false" ht="22.5" hidden="false" customHeight="true" outlineLevel="0" collapsed="false">
      <c r="A80" s="354" t="n">
        <v>73</v>
      </c>
      <c r="B80" s="384" t="str">
        <f aca="false">IF($E80="","",$B$8)</f>
        <v/>
      </c>
      <c r="C80" s="385" t="str">
        <f aca="false">IF($E80="","",$C$8)</f>
        <v/>
      </c>
      <c r="D80" s="357"/>
      <c r="E80" s="358"/>
      <c r="F80" s="359"/>
      <c r="G80" s="360"/>
      <c r="H80" s="361"/>
      <c r="I80" s="362"/>
      <c r="J80" s="363"/>
      <c r="K80" s="364" t="str">
        <f aca="false">IF(J80="","",INDEX($AM$8:$AN$21,MATCH(J80,$AM$8:$AM$21,),MATCH("個人種目名",$AM$8:$AN$8,)))</f>
        <v/>
      </c>
      <c r="L80" s="365"/>
      <c r="M80" s="366"/>
      <c r="N80" s="367"/>
      <c r="O80" s="363"/>
      <c r="P80" s="368" t="str">
        <f aca="false">IF(O80="","",INDEX($AM$8:$AN$21,MATCH(O80,$AM$8:$AM$21,),MATCH("個人種目名",$AM$8:$AN$8,)))</f>
        <v/>
      </c>
      <c r="Q80" s="369"/>
      <c r="R80" s="366"/>
      <c r="S80" s="370"/>
      <c r="T80" s="371"/>
      <c r="U80" s="362"/>
      <c r="V80" s="372"/>
      <c r="W80" s="373"/>
      <c r="X80" s="371"/>
      <c r="Y80" s="374"/>
      <c r="Z80" s="375"/>
      <c r="AA80" s="373"/>
      <c r="AB80" s="376"/>
      <c r="AC80" s="377"/>
      <c r="AD80" s="378"/>
      <c r="AE80" s="379"/>
      <c r="AF80" s="380"/>
      <c r="AG80" s="377"/>
      <c r="AH80" s="377"/>
      <c r="AI80" s="381"/>
      <c r="AJ80" s="379"/>
      <c r="AK80" s="382"/>
    </row>
    <row r="81" customFormat="false" ht="22.5" hidden="false" customHeight="true" outlineLevel="0" collapsed="false">
      <c r="A81" s="354" t="n">
        <v>74</v>
      </c>
      <c r="B81" s="384" t="str">
        <f aca="false">IF($E81="","",$B$8)</f>
        <v/>
      </c>
      <c r="C81" s="385" t="str">
        <f aca="false">IF($E81="","",$C$8)</f>
        <v/>
      </c>
      <c r="D81" s="357"/>
      <c r="E81" s="358"/>
      <c r="F81" s="359"/>
      <c r="G81" s="360"/>
      <c r="H81" s="361"/>
      <c r="I81" s="362"/>
      <c r="J81" s="363"/>
      <c r="K81" s="364" t="str">
        <f aca="false">IF(J81="","",INDEX($AM$8:$AN$21,MATCH(J81,$AM$8:$AM$21,),MATCH("個人種目名",$AM$8:$AN$8,)))</f>
        <v/>
      </c>
      <c r="L81" s="365"/>
      <c r="M81" s="366"/>
      <c r="N81" s="367"/>
      <c r="O81" s="363"/>
      <c r="P81" s="368" t="str">
        <f aca="false">IF(O81="","",INDEX($AM$8:$AN$21,MATCH(O81,$AM$8:$AM$21,),MATCH("個人種目名",$AM$8:$AN$8,)))</f>
        <v/>
      </c>
      <c r="Q81" s="369"/>
      <c r="R81" s="366"/>
      <c r="S81" s="370"/>
      <c r="T81" s="371"/>
      <c r="U81" s="362"/>
      <c r="V81" s="372"/>
      <c r="W81" s="373"/>
      <c r="X81" s="371"/>
      <c r="Y81" s="374"/>
      <c r="Z81" s="375"/>
      <c r="AA81" s="373"/>
      <c r="AB81" s="376"/>
      <c r="AC81" s="377"/>
      <c r="AD81" s="378"/>
      <c r="AE81" s="379"/>
      <c r="AF81" s="380"/>
      <c r="AG81" s="377"/>
      <c r="AH81" s="377"/>
      <c r="AI81" s="381"/>
      <c r="AJ81" s="379"/>
      <c r="AK81" s="382"/>
    </row>
    <row r="82" customFormat="false" ht="22.5" hidden="false" customHeight="true" outlineLevel="0" collapsed="false">
      <c r="A82" s="388" t="n">
        <v>75</v>
      </c>
      <c r="B82" s="389" t="str">
        <f aca="false">IF($E82="","",$B$8)</f>
        <v/>
      </c>
      <c r="C82" s="390" t="str">
        <f aca="false">IF($E82="","",$C$8)</f>
        <v/>
      </c>
      <c r="D82" s="391"/>
      <c r="E82" s="392"/>
      <c r="F82" s="393"/>
      <c r="G82" s="394"/>
      <c r="H82" s="395"/>
      <c r="I82" s="396"/>
      <c r="J82" s="397"/>
      <c r="K82" s="398" t="str">
        <f aca="false">IF(J82="","",INDEX($AM$8:$AN$21,MATCH(J82,$AM$8:$AM$21,),MATCH("個人種目名",$AM$8:$AN$8,)))</f>
        <v/>
      </c>
      <c r="L82" s="399"/>
      <c r="M82" s="400"/>
      <c r="N82" s="401"/>
      <c r="O82" s="397"/>
      <c r="P82" s="402" t="str">
        <f aca="false">IF(O82="","",INDEX($AM$8:$AN$21,MATCH(O82,$AM$8:$AM$21,),MATCH("個人種目名",$AM$8:$AN$8,)))</f>
        <v/>
      </c>
      <c r="Q82" s="403"/>
      <c r="R82" s="400"/>
      <c r="S82" s="404"/>
      <c r="T82" s="405"/>
      <c r="U82" s="396"/>
      <c r="V82" s="406"/>
      <c r="W82" s="407"/>
      <c r="X82" s="405"/>
      <c r="Y82" s="408"/>
      <c r="Z82" s="409"/>
      <c r="AA82" s="407"/>
      <c r="AB82" s="410"/>
      <c r="AC82" s="411"/>
      <c r="AD82" s="412"/>
      <c r="AE82" s="413"/>
      <c r="AF82" s="414"/>
      <c r="AG82" s="411"/>
      <c r="AH82" s="411"/>
      <c r="AI82" s="415"/>
      <c r="AJ82" s="413"/>
      <c r="AK82" s="416"/>
    </row>
    <row r="83" customFormat="false" ht="22.5" hidden="false" customHeight="true" outlineLevel="0" collapsed="false">
      <c r="A83" s="419" t="n">
        <v>76</v>
      </c>
      <c r="B83" s="420" t="str">
        <f aca="false">IF($E83="","",$B$8)</f>
        <v/>
      </c>
      <c r="C83" s="421" t="str">
        <f aca="false">IF($E83="","",$C$8)</f>
        <v/>
      </c>
      <c r="D83" s="422"/>
      <c r="E83" s="80"/>
      <c r="F83" s="81"/>
      <c r="G83" s="423"/>
      <c r="H83" s="82"/>
      <c r="I83" s="95"/>
      <c r="J83" s="424"/>
      <c r="K83" s="425" t="str">
        <f aca="false">IF(J83="","",INDEX($AM$8:$AN$21,MATCH(J83,$AM$8:$AM$21,),MATCH("個人種目名",$AM$8:$AN$8,)))</f>
        <v/>
      </c>
      <c r="L83" s="426"/>
      <c r="M83" s="427"/>
      <c r="N83" s="428"/>
      <c r="O83" s="424"/>
      <c r="P83" s="429" t="str">
        <f aca="false">IF(O83="","",INDEX($AM$8:$AN$21,MATCH(O83,$AM$8:$AM$21,),MATCH("個人種目名",$AM$8:$AN$8,)))</f>
        <v/>
      </c>
      <c r="Q83" s="430"/>
      <c r="R83" s="427"/>
      <c r="S83" s="431"/>
      <c r="T83" s="432"/>
      <c r="U83" s="95"/>
      <c r="V83" s="433"/>
      <c r="W83" s="434"/>
      <c r="X83" s="432"/>
      <c r="Y83" s="435"/>
      <c r="Z83" s="94"/>
      <c r="AA83" s="434"/>
      <c r="AB83" s="436"/>
      <c r="AC83" s="427"/>
      <c r="AD83" s="431"/>
      <c r="AE83" s="437"/>
      <c r="AF83" s="438"/>
      <c r="AG83" s="427"/>
      <c r="AH83" s="427"/>
      <c r="AI83" s="439"/>
      <c r="AJ83" s="437"/>
      <c r="AK83" s="440"/>
    </row>
    <row r="84" customFormat="false" ht="22.5" hidden="false" customHeight="true" outlineLevel="0" collapsed="false">
      <c r="A84" s="441" t="n">
        <v>77</v>
      </c>
      <c r="B84" s="442" t="str">
        <f aca="false">IF($E84="","",$B$8)</f>
        <v/>
      </c>
      <c r="C84" s="443" t="str">
        <f aca="false">IF($E84="","",$C$8)</f>
        <v/>
      </c>
      <c r="D84" s="444"/>
      <c r="E84" s="106"/>
      <c r="F84" s="107"/>
      <c r="G84" s="445"/>
      <c r="H84" s="108"/>
      <c r="I84" s="122"/>
      <c r="J84" s="446"/>
      <c r="K84" s="447" t="str">
        <f aca="false">IF(J84="","",INDEX($AM$8:$AN$21,MATCH(J84,$AM$8:$AM$21,),MATCH("個人種目名",$AM$8:$AN$8,)))</f>
        <v/>
      </c>
      <c r="L84" s="448"/>
      <c r="M84" s="449"/>
      <c r="N84" s="450"/>
      <c r="O84" s="446"/>
      <c r="P84" s="451" t="str">
        <f aca="false">IF(O84="","",INDEX($AM$8:$AN$21,MATCH(O84,$AM$8:$AM$21,),MATCH("個人種目名",$AM$8:$AN$8,)))</f>
        <v/>
      </c>
      <c r="Q84" s="452"/>
      <c r="R84" s="449"/>
      <c r="S84" s="453"/>
      <c r="T84" s="454"/>
      <c r="U84" s="122"/>
      <c r="V84" s="455"/>
      <c r="W84" s="456"/>
      <c r="X84" s="454"/>
      <c r="Y84" s="457"/>
      <c r="Z84" s="121"/>
      <c r="AA84" s="456"/>
      <c r="AB84" s="458"/>
      <c r="AC84" s="449"/>
      <c r="AD84" s="453"/>
      <c r="AE84" s="459"/>
      <c r="AF84" s="460"/>
      <c r="AG84" s="449"/>
      <c r="AH84" s="449"/>
      <c r="AI84" s="461"/>
      <c r="AJ84" s="459"/>
      <c r="AK84" s="462"/>
    </row>
    <row r="85" customFormat="false" ht="22.5" hidden="false" customHeight="true" outlineLevel="0" collapsed="false">
      <c r="A85" s="441" t="n">
        <v>78</v>
      </c>
      <c r="B85" s="442" t="str">
        <f aca="false">IF($E85="","",$B$8)</f>
        <v/>
      </c>
      <c r="C85" s="443" t="str">
        <f aca="false">IF($E85="","",$C$8)</f>
        <v/>
      </c>
      <c r="D85" s="463"/>
      <c r="E85" s="106"/>
      <c r="F85" s="107"/>
      <c r="G85" s="445"/>
      <c r="H85" s="108"/>
      <c r="I85" s="122"/>
      <c r="J85" s="446"/>
      <c r="K85" s="447" t="str">
        <f aca="false">IF(J85="","",INDEX($AM$8:$AN$21,MATCH(J85,$AM$8:$AM$21,),MATCH("個人種目名",$AM$8:$AN$8,)))</f>
        <v/>
      </c>
      <c r="L85" s="448"/>
      <c r="M85" s="449"/>
      <c r="N85" s="450"/>
      <c r="O85" s="446"/>
      <c r="P85" s="451" t="str">
        <f aca="false">IF(O85="","",INDEX($AM$8:$AN$21,MATCH(O85,$AM$8:$AM$21,),MATCH("個人種目名",$AM$8:$AN$8,)))</f>
        <v/>
      </c>
      <c r="Q85" s="452"/>
      <c r="R85" s="449"/>
      <c r="S85" s="453"/>
      <c r="T85" s="454"/>
      <c r="U85" s="122"/>
      <c r="V85" s="455"/>
      <c r="W85" s="456"/>
      <c r="X85" s="454"/>
      <c r="Y85" s="457"/>
      <c r="Z85" s="121"/>
      <c r="AA85" s="456"/>
      <c r="AB85" s="458"/>
      <c r="AC85" s="449"/>
      <c r="AD85" s="453"/>
      <c r="AE85" s="459"/>
      <c r="AF85" s="460"/>
      <c r="AG85" s="449"/>
      <c r="AH85" s="449"/>
      <c r="AI85" s="461"/>
      <c r="AJ85" s="459"/>
      <c r="AK85" s="462"/>
    </row>
    <row r="86" customFormat="false" ht="22.5" hidden="false" customHeight="true" outlineLevel="0" collapsed="false">
      <c r="A86" s="441" t="n">
        <v>79</v>
      </c>
      <c r="B86" s="442" t="str">
        <f aca="false">IF($E86="","",$B$8)</f>
        <v/>
      </c>
      <c r="C86" s="443" t="str">
        <f aca="false">IF($E86="","",$C$8)</f>
        <v/>
      </c>
      <c r="D86" s="463"/>
      <c r="E86" s="106"/>
      <c r="F86" s="107"/>
      <c r="G86" s="445"/>
      <c r="H86" s="108"/>
      <c r="I86" s="122"/>
      <c r="J86" s="446"/>
      <c r="K86" s="447" t="str">
        <f aca="false">IF(J86="","",INDEX($AM$8:$AN$21,MATCH(J86,$AM$8:$AM$21,),MATCH("個人種目名",$AM$8:$AN$8,)))</f>
        <v/>
      </c>
      <c r="L86" s="448"/>
      <c r="M86" s="449"/>
      <c r="N86" s="450"/>
      <c r="O86" s="446"/>
      <c r="P86" s="451" t="str">
        <f aca="false">IF(O86="","",INDEX($AM$8:$AN$21,MATCH(O86,$AM$8:$AM$21,),MATCH("個人種目名",$AM$8:$AN$8,)))</f>
        <v/>
      </c>
      <c r="Q86" s="452"/>
      <c r="R86" s="449"/>
      <c r="S86" s="453"/>
      <c r="T86" s="454"/>
      <c r="U86" s="122"/>
      <c r="V86" s="455"/>
      <c r="W86" s="456"/>
      <c r="X86" s="454"/>
      <c r="Y86" s="457"/>
      <c r="Z86" s="121"/>
      <c r="AA86" s="456"/>
      <c r="AB86" s="458"/>
      <c r="AC86" s="449"/>
      <c r="AD86" s="453"/>
      <c r="AE86" s="459"/>
      <c r="AF86" s="460"/>
      <c r="AG86" s="449"/>
      <c r="AH86" s="449"/>
      <c r="AI86" s="461"/>
      <c r="AJ86" s="459"/>
      <c r="AK86" s="462"/>
    </row>
    <row r="87" customFormat="false" ht="22.5" hidden="false" customHeight="true" outlineLevel="0" collapsed="false">
      <c r="A87" s="441" t="n">
        <v>80</v>
      </c>
      <c r="B87" s="442" t="str">
        <f aca="false">IF($E87="","",$B$8)</f>
        <v/>
      </c>
      <c r="C87" s="443" t="str">
        <f aca="false">IF($E87="","",$C$8)</f>
        <v/>
      </c>
      <c r="D87" s="463"/>
      <c r="E87" s="106"/>
      <c r="F87" s="107"/>
      <c r="G87" s="445"/>
      <c r="H87" s="108"/>
      <c r="I87" s="122"/>
      <c r="J87" s="446"/>
      <c r="K87" s="447" t="str">
        <f aca="false">IF(J87="","",INDEX($AM$8:$AN$21,MATCH(J87,$AM$8:$AM$21,),MATCH("個人種目名",$AM$8:$AN$8,)))</f>
        <v/>
      </c>
      <c r="L87" s="448"/>
      <c r="M87" s="449"/>
      <c r="N87" s="450"/>
      <c r="O87" s="446"/>
      <c r="P87" s="451" t="str">
        <f aca="false">IF(O87="","",INDEX($AM$8:$AN$21,MATCH(O87,$AM$8:$AM$21,),MATCH("個人種目名",$AM$8:$AN$8,)))</f>
        <v/>
      </c>
      <c r="Q87" s="452"/>
      <c r="R87" s="449"/>
      <c r="S87" s="453"/>
      <c r="T87" s="454"/>
      <c r="U87" s="122"/>
      <c r="V87" s="455"/>
      <c r="W87" s="456"/>
      <c r="X87" s="454"/>
      <c r="Y87" s="457"/>
      <c r="Z87" s="121"/>
      <c r="AA87" s="456"/>
      <c r="AB87" s="458"/>
      <c r="AC87" s="449"/>
      <c r="AD87" s="453"/>
      <c r="AE87" s="459"/>
      <c r="AF87" s="460"/>
      <c r="AG87" s="449"/>
      <c r="AH87" s="449"/>
      <c r="AI87" s="461"/>
      <c r="AJ87" s="459"/>
      <c r="AK87" s="462"/>
    </row>
    <row r="88" customFormat="false" ht="22.5" hidden="false" customHeight="true" outlineLevel="0" collapsed="false">
      <c r="A88" s="441" t="n">
        <v>81</v>
      </c>
      <c r="B88" s="442" t="str">
        <f aca="false">IF($E88="","",$B$8)</f>
        <v/>
      </c>
      <c r="C88" s="443" t="str">
        <f aca="false">IF($E88="","",$C$8)</f>
        <v/>
      </c>
      <c r="D88" s="463"/>
      <c r="E88" s="106"/>
      <c r="F88" s="107"/>
      <c r="G88" s="445"/>
      <c r="H88" s="108"/>
      <c r="I88" s="122"/>
      <c r="J88" s="446"/>
      <c r="K88" s="447" t="str">
        <f aca="false">IF(J88="","",INDEX($AM$8:$AN$21,MATCH(J88,$AM$8:$AM$21,),MATCH("個人種目名",$AM$8:$AN$8,)))</f>
        <v/>
      </c>
      <c r="L88" s="448"/>
      <c r="M88" s="449"/>
      <c r="N88" s="450"/>
      <c r="O88" s="446"/>
      <c r="P88" s="451" t="str">
        <f aca="false">IF(O88="","",INDEX($AM$8:$AN$21,MATCH(O88,$AM$8:$AM$21,),MATCH("個人種目名",$AM$8:$AN$8,)))</f>
        <v/>
      </c>
      <c r="Q88" s="452"/>
      <c r="R88" s="449"/>
      <c r="S88" s="453"/>
      <c r="T88" s="454"/>
      <c r="U88" s="122"/>
      <c r="V88" s="455"/>
      <c r="W88" s="456"/>
      <c r="X88" s="454"/>
      <c r="Y88" s="457"/>
      <c r="Z88" s="121"/>
      <c r="AA88" s="456"/>
      <c r="AB88" s="458"/>
      <c r="AC88" s="449"/>
      <c r="AD88" s="453"/>
      <c r="AE88" s="459"/>
      <c r="AF88" s="460"/>
      <c r="AG88" s="449"/>
      <c r="AH88" s="449"/>
      <c r="AI88" s="461"/>
      <c r="AJ88" s="459"/>
      <c r="AK88" s="462"/>
    </row>
    <row r="89" customFormat="false" ht="22.5" hidden="false" customHeight="true" outlineLevel="0" collapsed="false">
      <c r="A89" s="441" t="n">
        <v>82</v>
      </c>
      <c r="B89" s="442" t="str">
        <f aca="false">IF($E89="","",$B$8)</f>
        <v/>
      </c>
      <c r="C89" s="443" t="str">
        <f aca="false">IF($E89="","",$C$8)</f>
        <v/>
      </c>
      <c r="D89" s="463"/>
      <c r="E89" s="106"/>
      <c r="F89" s="107"/>
      <c r="G89" s="445"/>
      <c r="H89" s="108"/>
      <c r="I89" s="122"/>
      <c r="J89" s="446"/>
      <c r="K89" s="447" t="str">
        <f aca="false">IF(J89="","",INDEX($AM$8:$AN$21,MATCH(J89,$AM$8:$AM$21,),MATCH("個人種目名",$AM$8:$AN$8,)))</f>
        <v/>
      </c>
      <c r="L89" s="448"/>
      <c r="M89" s="449"/>
      <c r="N89" s="450"/>
      <c r="O89" s="446"/>
      <c r="P89" s="451" t="str">
        <f aca="false">IF(O89="","",INDEX($AM$8:$AN$21,MATCH(O89,$AM$8:$AM$21,),MATCH("個人種目名",$AM$8:$AN$8,)))</f>
        <v/>
      </c>
      <c r="Q89" s="452"/>
      <c r="R89" s="449"/>
      <c r="S89" s="453"/>
      <c r="T89" s="454"/>
      <c r="U89" s="122"/>
      <c r="V89" s="455"/>
      <c r="W89" s="456"/>
      <c r="X89" s="454"/>
      <c r="Y89" s="457"/>
      <c r="Z89" s="121"/>
      <c r="AA89" s="456"/>
      <c r="AB89" s="458"/>
      <c r="AC89" s="449"/>
      <c r="AD89" s="453"/>
      <c r="AE89" s="459"/>
      <c r="AF89" s="460"/>
      <c r="AG89" s="449"/>
      <c r="AH89" s="449"/>
      <c r="AI89" s="461"/>
      <c r="AJ89" s="459"/>
      <c r="AK89" s="462"/>
    </row>
    <row r="90" customFormat="false" ht="22.5" hidden="false" customHeight="true" outlineLevel="0" collapsed="false">
      <c r="A90" s="441" t="n">
        <v>83</v>
      </c>
      <c r="B90" s="442" t="str">
        <f aca="false">IF($E90="","",$B$8)</f>
        <v/>
      </c>
      <c r="C90" s="443" t="str">
        <f aca="false">IF($E90="","",$C$8)</f>
        <v/>
      </c>
      <c r="D90" s="463"/>
      <c r="E90" s="106"/>
      <c r="F90" s="107"/>
      <c r="G90" s="445"/>
      <c r="H90" s="108"/>
      <c r="I90" s="122"/>
      <c r="J90" s="446"/>
      <c r="K90" s="447" t="str">
        <f aca="false">IF(J90="","",INDEX($AM$8:$AN$21,MATCH(J90,$AM$8:$AM$21,),MATCH("個人種目名",$AM$8:$AN$8,)))</f>
        <v/>
      </c>
      <c r="L90" s="448"/>
      <c r="M90" s="449"/>
      <c r="N90" s="450"/>
      <c r="O90" s="446"/>
      <c r="P90" s="451" t="str">
        <f aca="false">IF(O90="","",INDEX($AM$8:$AN$21,MATCH(O90,$AM$8:$AM$21,),MATCH("個人種目名",$AM$8:$AN$8,)))</f>
        <v/>
      </c>
      <c r="Q90" s="452"/>
      <c r="R90" s="449"/>
      <c r="S90" s="453"/>
      <c r="T90" s="454"/>
      <c r="U90" s="122"/>
      <c r="V90" s="455"/>
      <c r="W90" s="456"/>
      <c r="X90" s="454"/>
      <c r="Y90" s="457"/>
      <c r="Z90" s="121"/>
      <c r="AA90" s="456"/>
      <c r="AB90" s="458"/>
      <c r="AC90" s="449"/>
      <c r="AD90" s="453"/>
      <c r="AE90" s="459"/>
      <c r="AF90" s="460"/>
      <c r="AG90" s="449"/>
      <c r="AH90" s="449"/>
      <c r="AI90" s="461"/>
      <c r="AJ90" s="459"/>
      <c r="AK90" s="462"/>
    </row>
    <row r="91" customFormat="false" ht="22.5" hidden="false" customHeight="true" outlineLevel="0" collapsed="false">
      <c r="A91" s="441" t="n">
        <v>84</v>
      </c>
      <c r="B91" s="442" t="str">
        <f aca="false">IF($E91="","",$B$8)</f>
        <v/>
      </c>
      <c r="C91" s="443" t="str">
        <f aca="false">IF($E91="","",$C$8)</f>
        <v/>
      </c>
      <c r="D91" s="463"/>
      <c r="E91" s="106"/>
      <c r="F91" s="107"/>
      <c r="G91" s="445"/>
      <c r="H91" s="108"/>
      <c r="I91" s="122"/>
      <c r="J91" s="446"/>
      <c r="K91" s="447" t="str">
        <f aca="false">IF(J91="","",INDEX($AM$8:$AN$21,MATCH(J91,$AM$8:$AM$21,),MATCH("個人種目名",$AM$8:$AN$8,)))</f>
        <v/>
      </c>
      <c r="L91" s="448"/>
      <c r="M91" s="449"/>
      <c r="N91" s="450"/>
      <c r="O91" s="446"/>
      <c r="P91" s="451" t="str">
        <f aca="false">IF(O91="","",INDEX($AM$8:$AN$21,MATCH(O91,$AM$8:$AM$21,),MATCH("個人種目名",$AM$8:$AN$8,)))</f>
        <v/>
      </c>
      <c r="Q91" s="452"/>
      <c r="R91" s="449"/>
      <c r="S91" s="453"/>
      <c r="T91" s="454"/>
      <c r="U91" s="122"/>
      <c r="V91" s="455"/>
      <c r="W91" s="456"/>
      <c r="X91" s="454"/>
      <c r="Y91" s="457"/>
      <c r="Z91" s="121"/>
      <c r="AA91" s="456"/>
      <c r="AB91" s="458"/>
      <c r="AC91" s="449"/>
      <c r="AD91" s="453"/>
      <c r="AE91" s="459"/>
      <c r="AF91" s="460"/>
      <c r="AG91" s="449"/>
      <c r="AH91" s="449"/>
      <c r="AI91" s="461"/>
      <c r="AJ91" s="459"/>
      <c r="AK91" s="462"/>
    </row>
    <row r="92" customFormat="false" ht="22.5" hidden="false" customHeight="true" outlineLevel="0" collapsed="false">
      <c r="A92" s="441" t="n">
        <v>85</v>
      </c>
      <c r="B92" s="442" t="str">
        <f aca="false">IF($E92="","",$B$8)</f>
        <v/>
      </c>
      <c r="C92" s="443" t="str">
        <f aca="false">IF($E92="","",$C$8)</f>
        <v/>
      </c>
      <c r="D92" s="463"/>
      <c r="E92" s="106"/>
      <c r="F92" s="107"/>
      <c r="G92" s="445"/>
      <c r="H92" s="108"/>
      <c r="I92" s="122"/>
      <c r="J92" s="446"/>
      <c r="K92" s="447" t="str">
        <f aca="false">IF(J92="","",INDEX($AM$8:$AN$21,MATCH(J92,$AM$8:$AM$21,),MATCH("個人種目名",$AM$8:$AN$8,)))</f>
        <v/>
      </c>
      <c r="L92" s="448"/>
      <c r="M92" s="449"/>
      <c r="N92" s="450"/>
      <c r="O92" s="446"/>
      <c r="P92" s="451" t="str">
        <f aca="false">IF(O92="","",INDEX($AM$8:$AN$21,MATCH(O92,$AM$8:$AM$21,),MATCH("個人種目名",$AM$8:$AN$8,)))</f>
        <v/>
      </c>
      <c r="Q92" s="452"/>
      <c r="R92" s="449"/>
      <c r="S92" s="453"/>
      <c r="T92" s="454"/>
      <c r="U92" s="122"/>
      <c r="V92" s="455"/>
      <c r="W92" s="456"/>
      <c r="X92" s="454"/>
      <c r="Y92" s="457"/>
      <c r="Z92" s="121"/>
      <c r="AA92" s="456"/>
      <c r="AB92" s="458"/>
      <c r="AC92" s="449"/>
      <c r="AD92" s="453"/>
      <c r="AE92" s="459"/>
      <c r="AF92" s="460"/>
      <c r="AG92" s="449"/>
      <c r="AH92" s="449"/>
      <c r="AI92" s="461"/>
      <c r="AJ92" s="459"/>
      <c r="AK92" s="462"/>
    </row>
    <row r="93" customFormat="false" ht="22.5" hidden="false" customHeight="true" outlineLevel="0" collapsed="false">
      <c r="A93" s="441" t="n">
        <v>86</v>
      </c>
      <c r="B93" s="442" t="str">
        <f aca="false">IF($E93="","",$B$8)</f>
        <v/>
      </c>
      <c r="C93" s="443" t="str">
        <f aca="false">IF($E93="","",$C$8)</f>
        <v/>
      </c>
      <c r="D93" s="463"/>
      <c r="E93" s="106"/>
      <c r="F93" s="107"/>
      <c r="G93" s="445"/>
      <c r="H93" s="108"/>
      <c r="I93" s="122"/>
      <c r="J93" s="446"/>
      <c r="K93" s="447" t="str">
        <f aca="false">IF(J93="","",INDEX($AM$8:$AN$21,MATCH(J93,$AM$8:$AM$21,),MATCH("個人種目名",$AM$8:$AN$8,)))</f>
        <v/>
      </c>
      <c r="L93" s="448"/>
      <c r="M93" s="449"/>
      <c r="N93" s="450"/>
      <c r="O93" s="446"/>
      <c r="P93" s="451" t="str">
        <f aca="false">IF(O93="","",INDEX($AM$8:$AN$21,MATCH(O93,$AM$8:$AM$21,),MATCH("個人種目名",$AM$8:$AN$8,)))</f>
        <v/>
      </c>
      <c r="Q93" s="452"/>
      <c r="R93" s="449"/>
      <c r="S93" s="453"/>
      <c r="T93" s="454"/>
      <c r="U93" s="122"/>
      <c r="V93" s="455"/>
      <c r="W93" s="456"/>
      <c r="X93" s="454"/>
      <c r="Y93" s="457"/>
      <c r="Z93" s="121"/>
      <c r="AA93" s="456"/>
      <c r="AB93" s="458"/>
      <c r="AC93" s="449"/>
      <c r="AD93" s="453"/>
      <c r="AE93" s="459"/>
      <c r="AF93" s="460"/>
      <c r="AG93" s="449"/>
      <c r="AH93" s="449"/>
      <c r="AI93" s="461"/>
      <c r="AJ93" s="459"/>
      <c r="AK93" s="462"/>
    </row>
    <row r="94" customFormat="false" ht="22.5" hidden="false" customHeight="true" outlineLevel="0" collapsed="false">
      <c r="A94" s="441" t="n">
        <v>87</v>
      </c>
      <c r="B94" s="442" t="str">
        <f aca="false">IF($E94="","",$B$8)</f>
        <v/>
      </c>
      <c r="C94" s="443" t="str">
        <f aca="false">IF($E94="","",$C$8)</f>
        <v/>
      </c>
      <c r="D94" s="463"/>
      <c r="E94" s="106"/>
      <c r="F94" s="107"/>
      <c r="G94" s="445"/>
      <c r="H94" s="108"/>
      <c r="I94" s="122"/>
      <c r="J94" s="446"/>
      <c r="K94" s="447" t="str">
        <f aca="false">IF(J94="","",INDEX($AM$8:$AN$21,MATCH(J94,$AM$8:$AM$21,),MATCH("個人種目名",$AM$8:$AN$8,)))</f>
        <v/>
      </c>
      <c r="L94" s="448"/>
      <c r="M94" s="449"/>
      <c r="N94" s="450"/>
      <c r="O94" s="446"/>
      <c r="P94" s="451" t="str">
        <f aca="false">IF(O94="","",INDEX($AM$8:$AN$21,MATCH(O94,$AM$8:$AM$21,),MATCH("個人種目名",$AM$8:$AN$8,)))</f>
        <v/>
      </c>
      <c r="Q94" s="452"/>
      <c r="R94" s="449"/>
      <c r="S94" s="453"/>
      <c r="T94" s="454"/>
      <c r="U94" s="122"/>
      <c r="V94" s="455"/>
      <c r="W94" s="456"/>
      <c r="X94" s="454"/>
      <c r="Y94" s="457"/>
      <c r="Z94" s="121"/>
      <c r="AA94" s="456"/>
      <c r="AB94" s="458"/>
      <c r="AC94" s="449"/>
      <c r="AD94" s="453"/>
      <c r="AE94" s="459"/>
      <c r="AF94" s="460"/>
      <c r="AG94" s="449"/>
      <c r="AH94" s="449"/>
      <c r="AI94" s="461"/>
      <c r="AJ94" s="459"/>
      <c r="AK94" s="462"/>
    </row>
    <row r="95" customFormat="false" ht="22.5" hidden="false" customHeight="true" outlineLevel="0" collapsed="false">
      <c r="A95" s="441" t="n">
        <v>88</v>
      </c>
      <c r="B95" s="442" t="str">
        <f aca="false">IF($E95="","",$B$8)</f>
        <v/>
      </c>
      <c r="C95" s="443" t="str">
        <f aca="false">IF($E95="","",$C$8)</f>
        <v/>
      </c>
      <c r="D95" s="463"/>
      <c r="E95" s="106"/>
      <c r="F95" s="107"/>
      <c r="G95" s="445"/>
      <c r="H95" s="108"/>
      <c r="I95" s="122"/>
      <c r="J95" s="446"/>
      <c r="K95" s="447" t="str">
        <f aca="false">IF(J95="","",INDEX($AM$8:$AN$21,MATCH(J95,$AM$8:$AM$21,),MATCH("個人種目名",$AM$8:$AN$8,)))</f>
        <v/>
      </c>
      <c r="L95" s="448"/>
      <c r="M95" s="449"/>
      <c r="N95" s="450"/>
      <c r="O95" s="446"/>
      <c r="P95" s="451" t="str">
        <f aca="false">IF(O95="","",INDEX($AM$8:$AN$21,MATCH(O95,$AM$8:$AM$21,),MATCH("個人種目名",$AM$8:$AN$8,)))</f>
        <v/>
      </c>
      <c r="Q95" s="452"/>
      <c r="R95" s="449"/>
      <c r="S95" s="453"/>
      <c r="T95" s="454"/>
      <c r="U95" s="122"/>
      <c r="V95" s="455"/>
      <c r="W95" s="456"/>
      <c r="X95" s="454"/>
      <c r="Y95" s="457"/>
      <c r="Z95" s="121"/>
      <c r="AA95" s="456"/>
      <c r="AB95" s="458"/>
      <c r="AC95" s="449"/>
      <c r="AD95" s="453"/>
      <c r="AE95" s="459"/>
      <c r="AF95" s="460"/>
      <c r="AG95" s="449"/>
      <c r="AH95" s="449"/>
      <c r="AI95" s="461"/>
      <c r="AJ95" s="459"/>
      <c r="AK95" s="462"/>
    </row>
    <row r="96" customFormat="false" ht="22.5" hidden="false" customHeight="true" outlineLevel="0" collapsed="false">
      <c r="A96" s="441" t="n">
        <v>89</v>
      </c>
      <c r="B96" s="442" t="str">
        <f aca="false">IF($E96="","",$B$8)</f>
        <v/>
      </c>
      <c r="C96" s="443" t="str">
        <f aca="false">IF($E96="","",$C$8)</f>
        <v/>
      </c>
      <c r="D96" s="463"/>
      <c r="E96" s="106"/>
      <c r="F96" s="107"/>
      <c r="G96" s="445"/>
      <c r="H96" s="108"/>
      <c r="I96" s="122"/>
      <c r="J96" s="446"/>
      <c r="K96" s="447" t="str">
        <f aca="false">IF(J96="","",INDEX($AM$8:$AN$21,MATCH(J96,$AM$8:$AM$21,),MATCH("個人種目名",$AM$8:$AN$8,)))</f>
        <v/>
      </c>
      <c r="L96" s="448"/>
      <c r="M96" s="449"/>
      <c r="N96" s="450"/>
      <c r="O96" s="446"/>
      <c r="P96" s="451" t="str">
        <f aca="false">IF(O96="","",INDEX($AM$8:$AN$21,MATCH(O96,$AM$8:$AM$21,),MATCH("個人種目名",$AM$8:$AN$8,)))</f>
        <v/>
      </c>
      <c r="Q96" s="452"/>
      <c r="R96" s="449"/>
      <c r="S96" s="453"/>
      <c r="T96" s="454"/>
      <c r="U96" s="122"/>
      <c r="V96" s="455"/>
      <c r="W96" s="456"/>
      <c r="X96" s="454"/>
      <c r="Y96" s="457"/>
      <c r="Z96" s="121"/>
      <c r="AA96" s="456"/>
      <c r="AB96" s="458"/>
      <c r="AC96" s="449"/>
      <c r="AD96" s="453"/>
      <c r="AE96" s="459"/>
      <c r="AF96" s="460"/>
      <c r="AG96" s="449"/>
      <c r="AH96" s="449"/>
      <c r="AI96" s="461"/>
      <c r="AJ96" s="459"/>
      <c r="AK96" s="462"/>
    </row>
    <row r="97" customFormat="false" ht="22.5" hidden="false" customHeight="true" outlineLevel="0" collapsed="false">
      <c r="A97" s="464" t="n">
        <v>90</v>
      </c>
      <c r="B97" s="522" t="str">
        <f aca="false">IF($E97="","",$B$8)</f>
        <v/>
      </c>
      <c r="C97" s="523" t="str">
        <f aca="false">IF($E97="","",$C$8)</f>
        <v/>
      </c>
      <c r="D97" s="467"/>
      <c r="E97" s="468"/>
      <c r="F97" s="469"/>
      <c r="G97" s="470"/>
      <c r="H97" s="471"/>
      <c r="I97" s="472"/>
      <c r="J97" s="473"/>
      <c r="K97" s="474" t="str">
        <f aca="false">IF(J97="","",INDEX($AM$8:$AN$21,MATCH(J97,$AM$8:$AM$21,),MATCH("個人種目名",$AM$8:$AN$8,)))</f>
        <v/>
      </c>
      <c r="L97" s="475"/>
      <c r="M97" s="476"/>
      <c r="N97" s="477"/>
      <c r="O97" s="473"/>
      <c r="P97" s="478" t="str">
        <f aca="false">IF(O97="","",INDEX($AM$8:$AN$21,MATCH(O97,$AM$8:$AM$21,),MATCH("個人種目名",$AM$8:$AN$8,)))</f>
        <v/>
      </c>
      <c r="Q97" s="479"/>
      <c r="R97" s="476"/>
      <c r="S97" s="480"/>
      <c r="T97" s="481"/>
      <c r="U97" s="472"/>
      <c r="V97" s="482"/>
      <c r="W97" s="483"/>
      <c r="X97" s="481"/>
      <c r="Y97" s="484"/>
      <c r="Z97" s="485"/>
      <c r="AA97" s="483"/>
      <c r="AB97" s="486"/>
      <c r="AC97" s="487"/>
      <c r="AD97" s="488"/>
      <c r="AE97" s="489"/>
      <c r="AF97" s="490"/>
      <c r="AG97" s="487"/>
      <c r="AH97" s="487"/>
      <c r="AI97" s="491"/>
      <c r="AJ97" s="489"/>
      <c r="AK97" s="492"/>
    </row>
    <row r="98" customFormat="false" ht="22.5" hidden="false" customHeight="true" outlineLevel="0" collapsed="false">
      <c r="A98" s="493" t="s">
        <v>164</v>
      </c>
      <c r="B98" s="494" t="str">
        <f aca="false">IF($E98="","",$B$8)</f>
        <v/>
      </c>
      <c r="C98" s="495" t="str">
        <f aca="false">IF($E98="","",$C$8)</f>
        <v/>
      </c>
      <c r="D98" s="496"/>
      <c r="E98" s="497"/>
      <c r="F98" s="498"/>
      <c r="G98" s="499"/>
      <c r="H98" s="500"/>
      <c r="I98" s="501"/>
      <c r="J98" s="502"/>
      <c r="K98" s="503" t="str">
        <f aca="false">IF(J98="","",INDEX($AM$8:$AN$21,MATCH(J98,$AM$8:$AM$21,),MATCH("個人種目名",$AM$8:$AN$8,)))</f>
        <v/>
      </c>
      <c r="L98" s="504"/>
      <c r="M98" s="505"/>
      <c r="N98" s="506"/>
      <c r="O98" s="502"/>
      <c r="P98" s="507" t="str">
        <f aca="false">IF(O98="","",INDEX($AM$8:$AN$21,MATCH(O98,$AM$8:$AM$21,),MATCH("個人種目名",$AM$8:$AN$8,)))</f>
        <v/>
      </c>
      <c r="Q98" s="508"/>
      <c r="R98" s="505"/>
      <c r="S98" s="509"/>
      <c r="T98" s="510"/>
      <c r="U98" s="501"/>
      <c r="V98" s="511"/>
      <c r="W98" s="512"/>
      <c r="X98" s="510"/>
      <c r="Y98" s="513"/>
      <c r="Z98" s="514"/>
      <c r="AA98" s="512"/>
      <c r="AB98" s="515"/>
      <c r="AC98" s="516"/>
      <c r="AD98" s="517"/>
      <c r="AE98" s="518"/>
      <c r="AF98" s="519"/>
      <c r="AG98" s="516"/>
      <c r="AH98" s="516"/>
      <c r="AI98" s="520"/>
      <c r="AJ98" s="518"/>
      <c r="AK98" s="521"/>
    </row>
    <row r="99" customFormat="false" ht="22.5" hidden="false" customHeight="true" outlineLevel="0" collapsed="false">
      <c r="A99" s="354" t="s">
        <v>165</v>
      </c>
      <c r="B99" s="355" t="str">
        <f aca="false">IF($E99="","",$B$8)</f>
        <v/>
      </c>
      <c r="C99" s="356" t="str">
        <f aca="false">IF($E99="","",$C$8)</f>
        <v/>
      </c>
      <c r="D99" s="357"/>
      <c r="E99" s="358"/>
      <c r="F99" s="359"/>
      <c r="G99" s="360"/>
      <c r="H99" s="361"/>
      <c r="I99" s="362"/>
      <c r="J99" s="363"/>
      <c r="K99" s="364" t="str">
        <f aca="false">IF(J99="","",INDEX($AM$8:$AN$21,MATCH(J99,$AM$8:$AM$21,),MATCH("個人種目名",$AM$8:$AN$8,)))</f>
        <v/>
      </c>
      <c r="L99" s="365"/>
      <c r="M99" s="366"/>
      <c r="N99" s="367"/>
      <c r="O99" s="363"/>
      <c r="P99" s="368" t="str">
        <f aca="false">IF(O99="","",INDEX($AM$8:$AN$21,MATCH(O99,$AM$8:$AM$21,),MATCH("個人種目名",$AM$8:$AN$8,)))</f>
        <v/>
      </c>
      <c r="Q99" s="369"/>
      <c r="R99" s="366"/>
      <c r="S99" s="370"/>
      <c r="T99" s="371"/>
      <c r="U99" s="362"/>
      <c r="V99" s="372"/>
      <c r="W99" s="373"/>
      <c r="X99" s="371"/>
      <c r="Y99" s="374"/>
      <c r="Z99" s="375"/>
      <c r="AA99" s="373"/>
      <c r="AB99" s="376"/>
      <c r="AC99" s="377"/>
      <c r="AD99" s="378"/>
      <c r="AE99" s="379"/>
      <c r="AF99" s="380"/>
      <c r="AG99" s="377"/>
      <c r="AH99" s="377"/>
      <c r="AI99" s="381"/>
      <c r="AJ99" s="379"/>
      <c r="AK99" s="382"/>
    </row>
    <row r="100" customFormat="false" ht="22.5" hidden="false" customHeight="true" outlineLevel="0" collapsed="false">
      <c r="A100" s="354" t="s">
        <v>166</v>
      </c>
      <c r="B100" s="384" t="str">
        <f aca="false">IF($E100="","",$B$8)</f>
        <v/>
      </c>
      <c r="C100" s="385" t="str">
        <f aca="false">IF($E100="","",$C$8)</f>
        <v/>
      </c>
      <c r="D100" s="357"/>
      <c r="E100" s="358"/>
      <c r="F100" s="359"/>
      <c r="G100" s="360"/>
      <c r="H100" s="361"/>
      <c r="I100" s="362"/>
      <c r="J100" s="363"/>
      <c r="K100" s="364" t="str">
        <f aca="false">IF(J100="","",INDEX($AM$8:$AN$21,MATCH(J100,$AM$8:$AM$21,),MATCH("個人種目名",$AM$8:$AN$8,)))</f>
        <v/>
      </c>
      <c r="L100" s="365"/>
      <c r="M100" s="366"/>
      <c r="N100" s="367"/>
      <c r="O100" s="363"/>
      <c r="P100" s="368" t="str">
        <f aca="false">IF(O100="","",INDEX($AM$8:$AN$21,MATCH(O100,$AM$8:$AM$21,),MATCH("個人種目名",$AM$8:$AN$8,)))</f>
        <v/>
      </c>
      <c r="Q100" s="369"/>
      <c r="R100" s="366"/>
      <c r="S100" s="370"/>
      <c r="T100" s="371"/>
      <c r="U100" s="362"/>
      <c r="V100" s="372"/>
      <c r="W100" s="373"/>
      <c r="X100" s="371"/>
      <c r="Y100" s="374"/>
      <c r="Z100" s="375"/>
      <c r="AA100" s="373"/>
      <c r="AB100" s="376"/>
      <c r="AC100" s="377"/>
      <c r="AD100" s="378"/>
      <c r="AE100" s="379"/>
      <c r="AF100" s="380"/>
      <c r="AG100" s="377"/>
      <c r="AH100" s="377"/>
      <c r="AI100" s="381"/>
      <c r="AJ100" s="379"/>
      <c r="AK100" s="382"/>
    </row>
    <row r="101" customFormat="false" ht="22.5" hidden="false" customHeight="true" outlineLevel="0" collapsed="false">
      <c r="A101" s="354" t="s">
        <v>167</v>
      </c>
      <c r="B101" s="384" t="str">
        <f aca="false">IF($E101="","",$B$8)</f>
        <v/>
      </c>
      <c r="C101" s="385" t="str">
        <f aca="false">IF($E101="","",$C$8)</f>
        <v/>
      </c>
      <c r="D101" s="357"/>
      <c r="E101" s="358"/>
      <c r="F101" s="359"/>
      <c r="G101" s="360"/>
      <c r="H101" s="361"/>
      <c r="I101" s="362"/>
      <c r="J101" s="363"/>
      <c r="K101" s="364" t="str">
        <f aca="false">IF(J101="","",INDEX($AM$8:$AN$21,MATCH(J101,$AM$8:$AM$21,),MATCH("個人種目名",$AM$8:$AN$8,)))</f>
        <v/>
      </c>
      <c r="L101" s="365"/>
      <c r="M101" s="366"/>
      <c r="N101" s="367"/>
      <c r="O101" s="363"/>
      <c r="P101" s="368" t="str">
        <f aca="false">IF(O101="","",INDEX($AM$8:$AN$21,MATCH(O101,$AM$8:$AM$21,),MATCH("個人種目名",$AM$8:$AN$8,)))</f>
        <v/>
      </c>
      <c r="Q101" s="369"/>
      <c r="R101" s="366"/>
      <c r="S101" s="370"/>
      <c r="T101" s="371"/>
      <c r="U101" s="362"/>
      <c r="V101" s="372"/>
      <c r="W101" s="373"/>
      <c r="X101" s="371"/>
      <c r="Y101" s="374"/>
      <c r="Z101" s="375"/>
      <c r="AA101" s="373"/>
      <c r="AB101" s="376"/>
      <c r="AC101" s="377"/>
      <c r="AD101" s="378"/>
      <c r="AE101" s="379"/>
      <c r="AF101" s="380"/>
      <c r="AG101" s="377"/>
      <c r="AH101" s="377"/>
      <c r="AI101" s="381"/>
      <c r="AJ101" s="379"/>
      <c r="AK101" s="382"/>
    </row>
    <row r="102" customFormat="false" ht="22.5" hidden="false" customHeight="true" outlineLevel="0" collapsed="false">
      <c r="A102" s="354" t="s">
        <v>168</v>
      </c>
      <c r="B102" s="384" t="str">
        <f aca="false">IF($E102="","",$B$8)</f>
        <v/>
      </c>
      <c r="C102" s="385" t="str">
        <f aca="false">IF($E102="","",$C$8)</f>
        <v/>
      </c>
      <c r="D102" s="357"/>
      <c r="E102" s="358"/>
      <c r="F102" s="359"/>
      <c r="G102" s="360"/>
      <c r="H102" s="361"/>
      <c r="I102" s="362"/>
      <c r="J102" s="363"/>
      <c r="K102" s="364" t="str">
        <f aca="false">IF(J102="","",INDEX($AM$8:$AN$21,MATCH(J102,$AM$8:$AM$21,),MATCH("個人種目名",$AM$8:$AN$8,)))</f>
        <v/>
      </c>
      <c r="L102" s="365"/>
      <c r="M102" s="366"/>
      <c r="N102" s="367"/>
      <c r="O102" s="363"/>
      <c r="P102" s="368" t="str">
        <f aca="false">IF(O102="","",INDEX($AM$8:$AN$21,MATCH(O102,$AM$8:$AM$21,),MATCH("個人種目名",$AM$8:$AN$8,)))</f>
        <v/>
      </c>
      <c r="Q102" s="369"/>
      <c r="R102" s="366"/>
      <c r="S102" s="370"/>
      <c r="T102" s="371"/>
      <c r="U102" s="362"/>
      <c r="V102" s="372"/>
      <c r="W102" s="373"/>
      <c r="X102" s="371"/>
      <c r="Y102" s="374"/>
      <c r="Z102" s="375"/>
      <c r="AA102" s="373"/>
      <c r="AB102" s="376"/>
      <c r="AC102" s="377"/>
      <c r="AD102" s="378"/>
      <c r="AE102" s="379"/>
      <c r="AF102" s="380"/>
      <c r="AG102" s="377"/>
      <c r="AH102" s="377"/>
      <c r="AI102" s="381"/>
      <c r="AJ102" s="379"/>
      <c r="AK102" s="382"/>
    </row>
    <row r="103" customFormat="false" ht="22.5" hidden="false" customHeight="true" outlineLevel="0" collapsed="false">
      <c r="A103" s="354" t="s">
        <v>169</v>
      </c>
      <c r="B103" s="384" t="str">
        <f aca="false">IF($E103="","",$B$8)</f>
        <v/>
      </c>
      <c r="C103" s="385" t="str">
        <f aca="false">IF($E103="","",$C$8)</f>
        <v/>
      </c>
      <c r="D103" s="357"/>
      <c r="E103" s="358"/>
      <c r="F103" s="359"/>
      <c r="G103" s="360"/>
      <c r="H103" s="361"/>
      <c r="I103" s="362"/>
      <c r="J103" s="363"/>
      <c r="K103" s="364" t="str">
        <f aca="false">IF(J103="","",INDEX($AM$8:$AN$21,MATCH(J103,$AM$8:$AM$21,),MATCH("個人種目名",$AM$8:$AN$8,)))</f>
        <v/>
      </c>
      <c r="L103" s="365"/>
      <c r="M103" s="366"/>
      <c r="N103" s="367"/>
      <c r="O103" s="363"/>
      <c r="P103" s="368" t="str">
        <f aca="false">IF(O103="","",INDEX($AM$8:$AN$21,MATCH(O103,$AM$8:$AM$21,),MATCH("個人種目名",$AM$8:$AN$8,)))</f>
        <v/>
      </c>
      <c r="Q103" s="369"/>
      <c r="R103" s="366"/>
      <c r="S103" s="370"/>
      <c r="T103" s="371"/>
      <c r="U103" s="362"/>
      <c r="V103" s="372"/>
      <c r="W103" s="373"/>
      <c r="X103" s="371"/>
      <c r="Y103" s="374"/>
      <c r="Z103" s="375"/>
      <c r="AA103" s="373"/>
      <c r="AB103" s="376"/>
      <c r="AC103" s="377"/>
      <c r="AD103" s="378"/>
      <c r="AE103" s="379"/>
      <c r="AF103" s="380"/>
      <c r="AG103" s="377"/>
      <c r="AH103" s="377"/>
      <c r="AI103" s="381"/>
      <c r="AJ103" s="379"/>
      <c r="AK103" s="382"/>
    </row>
    <row r="104" customFormat="false" ht="22.5" hidden="false" customHeight="true" outlineLevel="0" collapsed="false">
      <c r="A104" s="354" t="s">
        <v>170</v>
      </c>
      <c r="B104" s="384" t="str">
        <f aca="false">IF($E104="","",$B$8)</f>
        <v/>
      </c>
      <c r="C104" s="385" t="str">
        <f aca="false">IF($E104="","",$C$8)</f>
        <v/>
      </c>
      <c r="D104" s="357"/>
      <c r="E104" s="358"/>
      <c r="F104" s="359"/>
      <c r="G104" s="360"/>
      <c r="H104" s="361"/>
      <c r="I104" s="362"/>
      <c r="J104" s="363"/>
      <c r="K104" s="364" t="str">
        <f aca="false">IF(J104="","",INDEX($AM$8:$AN$21,MATCH(J104,$AM$8:$AM$21,),MATCH("個人種目名",$AM$8:$AN$8,)))</f>
        <v/>
      </c>
      <c r="L104" s="365"/>
      <c r="M104" s="366"/>
      <c r="N104" s="367"/>
      <c r="O104" s="363"/>
      <c r="P104" s="368" t="str">
        <f aca="false">IF(O104="","",INDEX($AM$8:$AN$21,MATCH(O104,$AM$8:$AM$21,),MATCH("個人種目名",$AM$8:$AN$8,)))</f>
        <v/>
      </c>
      <c r="Q104" s="369"/>
      <c r="R104" s="366"/>
      <c r="S104" s="370"/>
      <c r="T104" s="371"/>
      <c r="U104" s="362"/>
      <c r="V104" s="372"/>
      <c r="W104" s="373"/>
      <c r="X104" s="371"/>
      <c r="Y104" s="374"/>
      <c r="Z104" s="375"/>
      <c r="AA104" s="373"/>
      <c r="AB104" s="376"/>
      <c r="AC104" s="377"/>
      <c r="AD104" s="378"/>
      <c r="AE104" s="379"/>
      <c r="AF104" s="380"/>
      <c r="AG104" s="377"/>
      <c r="AH104" s="377"/>
      <c r="AI104" s="381"/>
      <c r="AJ104" s="379"/>
      <c r="AK104" s="382"/>
    </row>
    <row r="105" customFormat="false" ht="22.5" hidden="false" customHeight="true" outlineLevel="0" collapsed="false">
      <c r="A105" s="354" t="s">
        <v>171</v>
      </c>
      <c r="B105" s="384" t="str">
        <f aca="false">IF($E105="","",$B$8)</f>
        <v/>
      </c>
      <c r="C105" s="385" t="str">
        <f aca="false">IF($E105="","",$C$8)</f>
        <v/>
      </c>
      <c r="D105" s="357"/>
      <c r="E105" s="358"/>
      <c r="F105" s="359"/>
      <c r="G105" s="360"/>
      <c r="H105" s="361"/>
      <c r="I105" s="362"/>
      <c r="J105" s="363"/>
      <c r="K105" s="364" t="str">
        <f aca="false">IF(J105="","",INDEX($AM$8:$AN$21,MATCH(J105,$AM$8:$AM$21,),MATCH("個人種目名",$AM$8:$AN$8,)))</f>
        <v/>
      </c>
      <c r="L105" s="365"/>
      <c r="M105" s="366"/>
      <c r="N105" s="367"/>
      <c r="O105" s="363"/>
      <c r="P105" s="368" t="str">
        <f aca="false">IF(O105="","",INDEX($AM$8:$AN$21,MATCH(O105,$AM$8:$AM$21,),MATCH("個人種目名",$AM$8:$AN$8,)))</f>
        <v/>
      </c>
      <c r="Q105" s="369"/>
      <c r="R105" s="366"/>
      <c r="S105" s="370"/>
      <c r="T105" s="371"/>
      <c r="U105" s="362"/>
      <c r="V105" s="372"/>
      <c r="W105" s="373"/>
      <c r="X105" s="371"/>
      <c r="Y105" s="374"/>
      <c r="Z105" s="375"/>
      <c r="AA105" s="373"/>
      <c r="AB105" s="376"/>
      <c r="AC105" s="377"/>
      <c r="AD105" s="378"/>
      <c r="AE105" s="379"/>
      <c r="AF105" s="380"/>
      <c r="AG105" s="377"/>
      <c r="AH105" s="377"/>
      <c r="AI105" s="381"/>
      <c r="AJ105" s="379"/>
      <c r="AK105" s="382"/>
    </row>
    <row r="106" customFormat="false" ht="22.5" hidden="false" customHeight="true" outlineLevel="0" collapsed="false">
      <c r="A106" s="354" t="s">
        <v>172</v>
      </c>
      <c r="B106" s="384" t="str">
        <f aca="false">IF($E106="","",$B$8)</f>
        <v/>
      </c>
      <c r="C106" s="385" t="str">
        <f aca="false">IF($E106="","",$C$8)</f>
        <v/>
      </c>
      <c r="D106" s="357"/>
      <c r="E106" s="358"/>
      <c r="F106" s="359"/>
      <c r="G106" s="360"/>
      <c r="H106" s="361"/>
      <c r="I106" s="362"/>
      <c r="J106" s="363"/>
      <c r="K106" s="364" t="str">
        <f aca="false">IF(J106="","",INDEX($AM$8:$AN$21,MATCH(J106,$AM$8:$AM$21,),MATCH("個人種目名",$AM$8:$AN$8,)))</f>
        <v/>
      </c>
      <c r="L106" s="365"/>
      <c r="M106" s="366"/>
      <c r="N106" s="367"/>
      <c r="O106" s="363"/>
      <c r="P106" s="368" t="str">
        <f aca="false">IF(O106="","",INDEX($AM$8:$AN$21,MATCH(O106,$AM$8:$AM$21,),MATCH("個人種目名",$AM$8:$AN$8,)))</f>
        <v/>
      </c>
      <c r="Q106" s="369"/>
      <c r="R106" s="366"/>
      <c r="S106" s="370"/>
      <c r="T106" s="371"/>
      <c r="U106" s="362"/>
      <c r="V106" s="372"/>
      <c r="W106" s="373"/>
      <c r="X106" s="371"/>
      <c r="Y106" s="374"/>
      <c r="Z106" s="375"/>
      <c r="AA106" s="373"/>
      <c r="AB106" s="376"/>
      <c r="AC106" s="377"/>
      <c r="AD106" s="378"/>
      <c r="AE106" s="379"/>
      <c r="AF106" s="380"/>
      <c r="AG106" s="377"/>
      <c r="AH106" s="377"/>
      <c r="AI106" s="381"/>
      <c r="AJ106" s="379"/>
      <c r="AK106" s="382"/>
    </row>
    <row r="107" customFormat="false" ht="22.5" hidden="false" customHeight="true" outlineLevel="0" collapsed="false">
      <c r="A107" s="354" t="s">
        <v>173</v>
      </c>
      <c r="B107" s="384" t="str">
        <f aca="false">IF($E107="","",$B$8)</f>
        <v/>
      </c>
      <c r="C107" s="385" t="str">
        <f aca="false">IF($E107="","",$C$8)</f>
        <v/>
      </c>
      <c r="D107" s="357"/>
      <c r="E107" s="358"/>
      <c r="F107" s="359"/>
      <c r="G107" s="360"/>
      <c r="H107" s="361"/>
      <c r="I107" s="362"/>
      <c r="J107" s="363"/>
      <c r="K107" s="364" t="str">
        <f aca="false">IF(J107="","",INDEX($AM$8:$AN$21,MATCH(J107,$AM$8:$AM$21,),MATCH("個人種目名",$AM$8:$AN$8,)))</f>
        <v/>
      </c>
      <c r="L107" s="365"/>
      <c r="M107" s="366"/>
      <c r="N107" s="367"/>
      <c r="O107" s="363"/>
      <c r="P107" s="368" t="str">
        <f aca="false">IF(O107="","",INDEX($AM$8:$AN$21,MATCH(O107,$AM$8:$AM$21,),MATCH("個人種目名",$AM$8:$AN$8,)))</f>
        <v/>
      </c>
      <c r="Q107" s="369"/>
      <c r="R107" s="366"/>
      <c r="S107" s="370"/>
      <c r="T107" s="371"/>
      <c r="U107" s="362"/>
      <c r="V107" s="372"/>
      <c r="W107" s="373"/>
      <c r="X107" s="371"/>
      <c r="Y107" s="374"/>
      <c r="Z107" s="375"/>
      <c r="AA107" s="373"/>
      <c r="AB107" s="376"/>
      <c r="AC107" s="377"/>
      <c r="AD107" s="378"/>
      <c r="AE107" s="379"/>
      <c r="AF107" s="380"/>
      <c r="AG107" s="377"/>
      <c r="AH107" s="377"/>
      <c r="AI107" s="381"/>
      <c r="AJ107" s="379"/>
      <c r="AK107" s="382"/>
    </row>
    <row r="108" customFormat="false" ht="22.5" hidden="false" customHeight="true" outlineLevel="0" collapsed="false">
      <c r="A108" s="354" t="s">
        <v>174</v>
      </c>
      <c r="B108" s="384" t="str">
        <f aca="false">IF($E108="","",$B$8)</f>
        <v/>
      </c>
      <c r="C108" s="385" t="str">
        <f aca="false">IF($E108="","",$C$8)</f>
        <v/>
      </c>
      <c r="D108" s="357"/>
      <c r="E108" s="358"/>
      <c r="F108" s="359"/>
      <c r="G108" s="360"/>
      <c r="H108" s="361"/>
      <c r="I108" s="362"/>
      <c r="J108" s="363"/>
      <c r="K108" s="364" t="str">
        <f aca="false">IF(J108="","",INDEX($AM$8:$AN$21,MATCH(J108,$AM$8:$AM$21,),MATCH("個人種目名",$AM$8:$AN$8,)))</f>
        <v/>
      </c>
      <c r="L108" s="365"/>
      <c r="M108" s="366"/>
      <c r="N108" s="367"/>
      <c r="O108" s="363"/>
      <c r="P108" s="368" t="str">
        <f aca="false">IF(O108="","",INDEX($AM$8:$AN$21,MATCH(O108,$AM$8:$AM$21,),MATCH("個人種目名",$AM$8:$AN$8,)))</f>
        <v/>
      </c>
      <c r="Q108" s="369"/>
      <c r="R108" s="366"/>
      <c r="S108" s="370"/>
      <c r="T108" s="371"/>
      <c r="U108" s="362"/>
      <c r="V108" s="372"/>
      <c r="W108" s="373"/>
      <c r="X108" s="371"/>
      <c r="Y108" s="374"/>
      <c r="Z108" s="375"/>
      <c r="AA108" s="373"/>
      <c r="AB108" s="376"/>
      <c r="AC108" s="377"/>
      <c r="AD108" s="378"/>
      <c r="AE108" s="379"/>
      <c r="AF108" s="380"/>
      <c r="AG108" s="377"/>
      <c r="AH108" s="377"/>
      <c r="AI108" s="381"/>
      <c r="AJ108" s="379"/>
      <c r="AK108" s="382"/>
    </row>
    <row r="109" customFormat="false" ht="22.5" hidden="false" customHeight="true" outlineLevel="0" collapsed="false">
      <c r="A109" s="354" t="s">
        <v>175</v>
      </c>
      <c r="B109" s="384" t="str">
        <f aca="false">IF($E109="","",$B$8)</f>
        <v/>
      </c>
      <c r="C109" s="385" t="str">
        <f aca="false">IF($E109="","",$C$8)</f>
        <v/>
      </c>
      <c r="D109" s="357"/>
      <c r="E109" s="358"/>
      <c r="F109" s="359"/>
      <c r="G109" s="360"/>
      <c r="H109" s="361"/>
      <c r="I109" s="362"/>
      <c r="J109" s="363"/>
      <c r="K109" s="364" t="str">
        <f aca="false">IF(J109="","",INDEX($AM$8:$AN$21,MATCH(J109,$AM$8:$AM$21,),MATCH("個人種目名",$AM$8:$AN$8,)))</f>
        <v/>
      </c>
      <c r="L109" s="365"/>
      <c r="M109" s="366"/>
      <c r="N109" s="367"/>
      <c r="O109" s="363"/>
      <c r="P109" s="368" t="str">
        <f aca="false">IF(O109="","",INDEX($AM$8:$AN$21,MATCH(O109,$AM$8:$AM$21,),MATCH("個人種目名",$AM$8:$AN$8,)))</f>
        <v/>
      </c>
      <c r="Q109" s="369"/>
      <c r="R109" s="366"/>
      <c r="S109" s="370"/>
      <c r="T109" s="371"/>
      <c r="U109" s="362"/>
      <c r="V109" s="372"/>
      <c r="W109" s="373"/>
      <c r="X109" s="371"/>
      <c r="Y109" s="374"/>
      <c r="Z109" s="375"/>
      <c r="AA109" s="373"/>
      <c r="AB109" s="376"/>
      <c r="AC109" s="377"/>
      <c r="AD109" s="378"/>
      <c r="AE109" s="379"/>
      <c r="AF109" s="380"/>
      <c r="AG109" s="377"/>
      <c r="AH109" s="377"/>
      <c r="AI109" s="381"/>
      <c r="AJ109" s="379"/>
      <c r="AK109" s="382"/>
    </row>
    <row r="110" customFormat="false" ht="22.5" hidden="false" customHeight="true" outlineLevel="0" collapsed="false">
      <c r="A110" s="354" t="s">
        <v>176</v>
      </c>
      <c r="B110" s="384" t="str">
        <f aca="false">IF($E110="","",$B$8)</f>
        <v/>
      </c>
      <c r="C110" s="385" t="str">
        <f aca="false">IF($E110="","",$C$8)</f>
        <v/>
      </c>
      <c r="D110" s="357"/>
      <c r="E110" s="358"/>
      <c r="F110" s="359"/>
      <c r="G110" s="360"/>
      <c r="H110" s="361"/>
      <c r="I110" s="362"/>
      <c r="J110" s="363"/>
      <c r="K110" s="364" t="str">
        <f aca="false">IF(J110="","",INDEX($AM$8:$AN$21,MATCH(J110,$AM$8:$AM$21,),MATCH("個人種目名",$AM$8:$AN$8,)))</f>
        <v/>
      </c>
      <c r="L110" s="365"/>
      <c r="M110" s="366"/>
      <c r="N110" s="367"/>
      <c r="O110" s="363"/>
      <c r="P110" s="368" t="str">
        <f aca="false">IF(O110="","",INDEX($AM$8:$AN$21,MATCH(O110,$AM$8:$AM$21,),MATCH("個人種目名",$AM$8:$AN$8,)))</f>
        <v/>
      </c>
      <c r="Q110" s="369"/>
      <c r="R110" s="366"/>
      <c r="S110" s="370"/>
      <c r="T110" s="371"/>
      <c r="U110" s="362"/>
      <c r="V110" s="372"/>
      <c r="W110" s="373"/>
      <c r="X110" s="371"/>
      <c r="Y110" s="374"/>
      <c r="Z110" s="375"/>
      <c r="AA110" s="373"/>
      <c r="AB110" s="376"/>
      <c r="AC110" s="377"/>
      <c r="AD110" s="378"/>
      <c r="AE110" s="379"/>
      <c r="AF110" s="380"/>
      <c r="AG110" s="377"/>
      <c r="AH110" s="377"/>
      <c r="AI110" s="381"/>
      <c r="AJ110" s="379"/>
      <c r="AK110" s="382"/>
    </row>
    <row r="111" customFormat="false" ht="22.5" hidden="false" customHeight="true" outlineLevel="0" collapsed="false">
      <c r="A111" s="354" t="s">
        <v>177</v>
      </c>
      <c r="B111" s="384" t="str">
        <f aca="false">IF($E111="","",$B$8)</f>
        <v/>
      </c>
      <c r="C111" s="385" t="str">
        <f aca="false">IF($E111="","",$C$8)</f>
        <v/>
      </c>
      <c r="D111" s="357"/>
      <c r="E111" s="358"/>
      <c r="F111" s="359"/>
      <c r="G111" s="360"/>
      <c r="H111" s="361"/>
      <c r="I111" s="362"/>
      <c r="J111" s="363"/>
      <c r="K111" s="364" t="str">
        <f aca="false">IF(J111="","",INDEX($AM$8:$AN$21,MATCH(J111,$AM$8:$AM$21,),MATCH("個人種目名",$AM$8:$AN$8,)))</f>
        <v/>
      </c>
      <c r="L111" s="365"/>
      <c r="M111" s="366"/>
      <c r="N111" s="367"/>
      <c r="O111" s="363"/>
      <c r="P111" s="368" t="str">
        <f aca="false">IF(O111="","",INDEX($AM$8:$AN$21,MATCH(O111,$AM$8:$AM$21,),MATCH("個人種目名",$AM$8:$AN$8,)))</f>
        <v/>
      </c>
      <c r="Q111" s="369"/>
      <c r="R111" s="366"/>
      <c r="S111" s="370"/>
      <c r="T111" s="371"/>
      <c r="U111" s="362"/>
      <c r="V111" s="372"/>
      <c r="W111" s="373"/>
      <c r="X111" s="371"/>
      <c r="Y111" s="374"/>
      <c r="Z111" s="375"/>
      <c r="AA111" s="373"/>
      <c r="AB111" s="376"/>
      <c r="AC111" s="377"/>
      <c r="AD111" s="378"/>
      <c r="AE111" s="379"/>
      <c r="AF111" s="380"/>
      <c r="AG111" s="377"/>
      <c r="AH111" s="377"/>
      <c r="AI111" s="381"/>
      <c r="AJ111" s="379"/>
      <c r="AK111" s="382"/>
    </row>
    <row r="112" customFormat="false" ht="22.5" hidden="false" customHeight="true" outlineLevel="0" collapsed="false">
      <c r="A112" s="388" t="s">
        <v>178</v>
      </c>
      <c r="B112" s="389" t="str">
        <f aca="false">IF($E112="","",$B$8)</f>
        <v/>
      </c>
      <c r="C112" s="390" t="str">
        <f aca="false">IF($E112="","",$C$8)</f>
        <v/>
      </c>
      <c r="D112" s="391"/>
      <c r="E112" s="392"/>
      <c r="F112" s="393"/>
      <c r="G112" s="394"/>
      <c r="H112" s="395"/>
      <c r="I112" s="396"/>
      <c r="J112" s="397"/>
      <c r="K112" s="398" t="str">
        <f aca="false">IF(J112="","",INDEX($AM$8:$AN$21,MATCH(J112,$AM$8:$AM$21,),MATCH("個人種目名",$AM$8:$AN$8,)))</f>
        <v/>
      </c>
      <c r="L112" s="399"/>
      <c r="M112" s="400"/>
      <c r="N112" s="401"/>
      <c r="O112" s="397"/>
      <c r="P112" s="402" t="str">
        <f aca="false">IF(O112="","",INDEX($AM$8:$AN$21,MATCH(O112,$AM$8:$AM$21,),MATCH("個人種目名",$AM$8:$AN$8,)))</f>
        <v/>
      </c>
      <c r="Q112" s="403"/>
      <c r="R112" s="400"/>
      <c r="S112" s="404"/>
      <c r="T112" s="405"/>
      <c r="U112" s="396"/>
      <c r="V112" s="406"/>
      <c r="W112" s="407"/>
      <c r="X112" s="405"/>
      <c r="Y112" s="408"/>
      <c r="Z112" s="409"/>
      <c r="AA112" s="407"/>
      <c r="AB112" s="410"/>
      <c r="AC112" s="411"/>
      <c r="AD112" s="412"/>
      <c r="AE112" s="413"/>
      <c r="AF112" s="414"/>
      <c r="AG112" s="411"/>
      <c r="AH112" s="411"/>
      <c r="AI112" s="415"/>
      <c r="AJ112" s="413"/>
      <c r="AK112" s="416"/>
    </row>
    <row r="113" customFormat="false" ht="22.5" hidden="false" customHeight="true" outlineLevel="0" collapsed="false">
      <c r="A113" s="419" t="s">
        <v>179</v>
      </c>
      <c r="B113" s="420" t="str">
        <f aca="false">IF($E113="","",$B$8)</f>
        <v/>
      </c>
      <c r="C113" s="421" t="str">
        <f aca="false">IF($E113="","",$C$8)</f>
        <v/>
      </c>
      <c r="D113" s="422"/>
      <c r="E113" s="80"/>
      <c r="F113" s="81"/>
      <c r="G113" s="423"/>
      <c r="H113" s="82"/>
      <c r="I113" s="95"/>
      <c r="J113" s="424"/>
      <c r="K113" s="425" t="str">
        <f aca="false">IF(J113="","",INDEX($AM$8:$AN$21,MATCH(J113,$AM$8:$AM$21,),MATCH("個人種目名",$AM$8:$AN$8,)))</f>
        <v/>
      </c>
      <c r="L113" s="426"/>
      <c r="M113" s="427"/>
      <c r="N113" s="428"/>
      <c r="O113" s="424"/>
      <c r="P113" s="429" t="str">
        <f aca="false">IF(O113="","",INDEX($AM$8:$AN$21,MATCH(O113,$AM$8:$AM$21,),MATCH("個人種目名",$AM$8:$AN$8,)))</f>
        <v/>
      </c>
      <c r="Q113" s="430"/>
      <c r="R113" s="427"/>
      <c r="S113" s="431"/>
      <c r="T113" s="432"/>
      <c r="U113" s="95"/>
      <c r="V113" s="433"/>
      <c r="W113" s="434"/>
      <c r="X113" s="432"/>
      <c r="Y113" s="435"/>
      <c r="Z113" s="94"/>
      <c r="AA113" s="434"/>
      <c r="AB113" s="436"/>
      <c r="AC113" s="427"/>
      <c r="AD113" s="431"/>
      <c r="AE113" s="437"/>
      <c r="AF113" s="438"/>
      <c r="AG113" s="427"/>
      <c r="AH113" s="427"/>
      <c r="AI113" s="439"/>
      <c r="AJ113" s="437"/>
      <c r="AK113" s="440"/>
    </row>
    <row r="114" customFormat="false" ht="22.5" hidden="false" customHeight="true" outlineLevel="0" collapsed="false">
      <c r="A114" s="441" t="s">
        <v>180</v>
      </c>
      <c r="B114" s="442" t="str">
        <f aca="false">IF($E114="","",$B$8)</f>
        <v/>
      </c>
      <c r="C114" s="443" t="str">
        <f aca="false">IF($E114="","",$C$8)</f>
        <v/>
      </c>
      <c r="D114" s="444"/>
      <c r="E114" s="106"/>
      <c r="F114" s="107"/>
      <c r="G114" s="445"/>
      <c r="H114" s="108"/>
      <c r="I114" s="122"/>
      <c r="J114" s="446"/>
      <c r="K114" s="447" t="str">
        <f aca="false">IF(J114="","",INDEX($AM$8:$AN$21,MATCH(J114,$AM$8:$AM$21,),MATCH("個人種目名",$AM$8:$AN$8,)))</f>
        <v/>
      </c>
      <c r="L114" s="448"/>
      <c r="M114" s="449"/>
      <c r="N114" s="450"/>
      <c r="O114" s="446"/>
      <c r="P114" s="451" t="str">
        <f aca="false">IF(O114="","",INDEX($AM$8:$AN$21,MATCH(O114,$AM$8:$AM$21,),MATCH("個人種目名",$AM$8:$AN$8,)))</f>
        <v/>
      </c>
      <c r="Q114" s="452"/>
      <c r="R114" s="449"/>
      <c r="S114" s="453"/>
      <c r="T114" s="454"/>
      <c r="U114" s="122"/>
      <c r="V114" s="455"/>
      <c r="W114" s="456"/>
      <c r="X114" s="454"/>
      <c r="Y114" s="457"/>
      <c r="Z114" s="121"/>
      <c r="AA114" s="456"/>
      <c r="AB114" s="458"/>
      <c r="AC114" s="449"/>
      <c r="AD114" s="453"/>
      <c r="AE114" s="459"/>
      <c r="AF114" s="460"/>
      <c r="AG114" s="449"/>
      <c r="AH114" s="449"/>
      <c r="AI114" s="461"/>
      <c r="AJ114" s="459"/>
      <c r="AK114" s="462"/>
    </row>
    <row r="115" customFormat="false" ht="22.5" hidden="false" customHeight="true" outlineLevel="0" collapsed="false">
      <c r="A115" s="441" t="s">
        <v>181</v>
      </c>
      <c r="B115" s="442" t="str">
        <f aca="false">IF($E115="","",$B$8)</f>
        <v/>
      </c>
      <c r="C115" s="443" t="str">
        <f aca="false">IF($E115="","",$C$8)</f>
        <v/>
      </c>
      <c r="D115" s="463"/>
      <c r="E115" s="106"/>
      <c r="F115" s="107"/>
      <c r="G115" s="445"/>
      <c r="H115" s="108"/>
      <c r="I115" s="122"/>
      <c r="J115" s="446"/>
      <c r="K115" s="447" t="str">
        <f aca="false">IF(J115="","",INDEX($AM$8:$AN$21,MATCH(J115,$AM$8:$AM$21,),MATCH("個人種目名",$AM$8:$AN$8,)))</f>
        <v/>
      </c>
      <c r="L115" s="448"/>
      <c r="M115" s="449"/>
      <c r="N115" s="450"/>
      <c r="O115" s="446"/>
      <c r="P115" s="451" t="str">
        <f aca="false">IF(O115="","",INDEX($AM$8:$AN$21,MATCH(O115,$AM$8:$AM$21,),MATCH("個人種目名",$AM$8:$AN$8,)))</f>
        <v/>
      </c>
      <c r="Q115" s="452"/>
      <c r="R115" s="449"/>
      <c r="S115" s="453"/>
      <c r="T115" s="454"/>
      <c r="U115" s="122"/>
      <c r="V115" s="455"/>
      <c r="W115" s="456"/>
      <c r="X115" s="454"/>
      <c r="Y115" s="457"/>
      <c r="Z115" s="121"/>
      <c r="AA115" s="456"/>
      <c r="AB115" s="458"/>
      <c r="AC115" s="449"/>
      <c r="AD115" s="453"/>
      <c r="AE115" s="459"/>
      <c r="AF115" s="460"/>
      <c r="AG115" s="449"/>
      <c r="AH115" s="449"/>
      <c r="AI115" s="461"/>
      <c r="AJ115" s="459"/>
      <c r="AK115" s="462"/>
    </row>
    <row r="116" customFormat="false" ht="22.5" hidden="false" customHeight="true" outlineLevel="0" collapsed="false">
      <c r="A116" s="441" t="s">
        <v>182</v>
      </c>
      <c r="B116" s="442" t="str">
        <f aca="false">IF($E116="","",$B$8)</f>
        <v/>
      </c>
      <c r="C116" s="443" t="str">
        <f aca="false">IF($E116="","",$C$8)</f>
        <v/>
      </c>
      <c r="D116" s="463"/>
      <c r="E116" s="106"/>
      <c r="F116" s="107"/>
      <c r="G116" s="445"/>
      <c r="H116" s="108"/>
      <c r="I116" s="122"/>
      <c r="J116" s="446"/>
      <c r="K116" s="447" t="str">
        <f aca="false">IF(J116="","",INDEX($AM$8:$AN$21,MATCH(J116,$AM$8:$AM$21,),MATCH("個人種目名",$AM$8:$AN$8,)))</f>
        <v/>
      </c>
      <c r="L116" s="448"/>
      <c r="M116" s="449"/>
      <c r="N116" s="450"/>
      <c r="O116" s="446"/>
      <c r="P116" s="451" t="str">
        <f aca="false">IF(O116="","",INDEX($AM$8:$AN$21,MATCH(O116,$AM$8:$AM$21,),MATCH("個人種目名",$AM$8:$AN$8,)))</f>
        <v/>
      </c>
      <c r="Q116" s="452"/>
      <c r="R116" s="449"/>
      <c r="S116" s="453"/>
      <c r="T116" s="454"/>
      <c r="U116" s="122"/>
      <c r="V116" s="455"/>
      <c r="W116" s="456"/>
      <c r="X116" s="454"/>
      <c r="Y116" s="457"/>
      <c r="Z116" s="121"/>
      <c r="AA116" s="456"/>
      <c r="AB116" s="458"/>
      <c r="AC116" s="449"/>
      <c r="AD116" s="453"/>
      <c r="AE116" s="459"/>
      <c r="AF116" s="460"/>
      <c r="AG116" s="449"/>
      <c r="AH116" s="449"/>
      <c r="AI116" s="461"/>
      <c r="AJ116" s="459"/>
      <c r="AK116" s="462"/>
    </row>
    <row r="117" customFormat="false" ht="22.5" hidden="false" customHeight="true" outlineLevel="0" collapsed="false">
      <c r="A117" s="441" t="s">
        <v>183</v>
      </c>
      <c r="B117" s="442" t="str">
        <f aca="false">IF($E117="","",$B$8)</f>
        <v/>
      </c>
      <c r="C117" s="443" t="str">
        <f aca="false">IF($E117="","",$C$8)</f>
        <v/>
      </c>
      <c r="D117" s="463"/>
      <c r="E117" s="106"/>
      <c r="F117" s="107"/>
      <c r="G117" s="445"/>
      <c r="H117" s="108"/>
      <c r="I117" s="122"/>
      <c r="J117" s="446"/>
      <c r="K117" s="447" t="str">
        <f aca="false">IF(J117="","",INDEX($AM$8:$AN$21,MATCH(J117,$AM$8:$AM$21,),MATCH("個人種目名",$AM$8:$AN$8,)))</f>
        <v/>
      </c>
      <c r="L117" s="448"/>
      <c r="M117" s="449"/>
      <c r="N117" s="450"/>
      <c r="O117" s="446"/>
      <c r="P117" s="451" t="str">
        <f aca="false">IF(O117="","",INDEX($AM$8:$AN$21,MATCH(O117,$AM$8:$AM$21,),MATCH("個人種目名",$AM$8:$AN$8,)))</f>
        <v/>
      </c>
      <c r="Q117" s="452"/>
      <c r="R117" s="449"/>
      <c r="S117" s="453"/>
      <c r="T117" s="454"/>
      <c r="U117" s="122"/>
      <c r="V117" s="455"/>
      <c r="W117" s="456"/>
      <c r="X117" s="454"/>
      <c r="Y117" s="457"/>
      <c r="Z117" s="121"/>
      <c r="AA117" s="456"/>
      <c r="AB117" s="458"/>
      <c r="AC117" s="449"/>
      <c r="AD117" s="453"/>
      <c r="AE117" s="459"/>
      <c r="AF117" s="460"/>
      <c r="AG117" s="449"/>
      <c r="AH117" s="449"/>
      <c r="AI117" s="461"/>
      <c r="AJ117" s="459"/>
      <c r="AK117" s="462"/>
    </row>
    <row r="118" customFormat="false" ht="22.5" hidden="false" customHeight="true" outlineLevel="0" collapsed="false">
      <c r="A118" s="441" t="s">
        <v>184</v>
      </c>
      <c r="B118" s="442" t="str">
        <f aca="false">IF($E118="","",$B$8)</f>
        <v/>
      </c>
      <c r="C118" s="443" t="str">
        <f aca="false">IF($E118="","",$C$8)</f>
        <v/>
      </c>
      <c r="D118" s="463"/>
      <c r="E118" s="106"/>
      <c r="F118" s="107"/>
      <c r="G118" s="445"/>
      <c r="H118" s="108"/>
      <c r="I118" s="122"/>
      <c r="J118" s="446"/>
      <c r="K118" s="447" t="str">
        <f aca="false">IF(J118="","",INDEX($AM$8:$AN$21,MATCH(J118,$AM$8:$AM$21,),MATCH("個人種目名",$AM$8:$AN$8,)))</f>
        <v/>
      </c>
      <c r="L118" s="448"/>
      <c r="M118" s="449"/>
      <c r="N118" s="450"/>
      <c r="O118" s="446"/>
      <c r="P118" s="451" t="str">
        <f aca="false">IF(O118="","",INDEX($AM$8:$AN$21,MATCH(O118,$AM$8:$AM$21,),MATCH("個人種目名",$AM$8:$AN$8,)))</f>
        <v/>
      </c>
      <c r="Q118" s="452"/>
      <c r="R118" s="449"/>
      <c r="S118" s="453"/>
      <c r="T118" s="454"/>
      <c r="U118" s="122"/>
      <c r="V118" s="455"/>
      <c r="W118" s="456"/>
      <c r="X118" s="454"/>
      <c r="Y118" s="457"/>
      <c r="Z118" s="121"/>
      <c r="AA118" s="456"/>
      <c r="AB118" s="458"/>
      <c r="AC118" s="449"/>
      <c r="AD118" s="453"/>
      <c r="AE118" s="459"/>
      <c r="AF118" s="460"/>
      <c r="AG118" s="449"/>
      <c r="AH118" s="449"/>
      <c r="AI118" s="461"/>
      <c r="AJ118" s="459"/>
      <c r="AK118" s="462"/>
    </row>
    <row r="119" customFormat="false" ht="22.5" hidden="false" customHeight="true" outlineLevel="0" collapsed="false">
      <c r="A119" s="441" t="s">
        <v>185</v>
      </c>
      <c r="B119" s="442" t="str">
        <f aca="false">IF($E119="","",$B$8)</f>
        <v/>
      </c>
      <c r="C119" s="443" t="str">
        <f aca="false">IF($E119="","",$C$8)</f>
        <v/>
      </c>
      <c r="D119" s="463"/>
      <c r="E119" s="106"/>
      <c r="F119" s="107"/>
      <c r="G119" s="445"/>
      <c r="H119" s="108"/>
      <c r="I119" s="122"/>
      <c r="J119" s="446"/>
      <c r="K119" s="447" t="str">
        <f aca="false">IF(J119="","",INDEX($AM$8:$AN$21,MATCH(J119,$AM$8:$AM$21,),MATCH("個人種目名",$AM$8:$AN$8,)))</f>
        <v/>
      </c>
      <c r="L119" s="448"/>
      <c r="M119" s="449"/>
      <c r="N119" s="450"/>
      <c r="O119" s="446"/>
      <c r="P119" s="451" t="str">
        <f aca="false">IF(O119="","",INDEX($AM$8:$AN$21,MATCH(O119,$AM$8:$AM$21,),MATCH("個人種目名",$AM$8:$AN$8,)))</f>
        <v/>
      </c>
      <c r="Q119" s="452"/>
      <c r="R119" s="449"/>
      <c r="S119" s="453"/>
      <c r="T119" s="454"/>
      <c r="U119" s="122"/>
      <c r="V119" s="455"/>
      <c r="W119" s="456"/>
      <c r="X119" s="454"/>
      <c r="Y119" s="457"/>
      <c r="Z119" s="121"/>
      <c r="AA119" s="456"/>
      <c r="AB119" s="458"/>
      <c r="AC119" s="449"/>
      <c r="AD119" s="453"/>
      <c r="AE119" s="459"/>
      <c r="AF119" s="460"/>
      <c r="AG119" s="449"/>
      <c r="AH119" s="449"/>
      <c r="AI119" s="461"/>
      <c r="AJ119" s="459"/>
      <c r="AK119" s="462"/>
    </row>
    <row r="120" customFormat="false" ht="22.5" hidden="false" customHeight="true" outlineLevel="0" collapsed="false">
      <c r="A120" s="441" t="s">
        <v>186</v>
      </c>
      <c r="B120" s="442" t="str">
        <f aca="false">IF($E120="","",$B$8)</f>
        <v/>
      </c>
      <c r="C120" s="443" t="str">
        <f aca="false">IF($E120="","",$C$8)</f>
        <v/>
      </c>
      <c r="D120" s="463"/>
      <c r="E120" s="106"/>
      <c r="F120" s="107"/>
      <c r="G120" s="445"/>
      <c r="H120" s="108"/>
      <c r="I120" s="122"/>
      <c r="J120" s="446"/>
      <c r="K120" s="447" t="str">
        <f aca="false">IF(J120="","",INDEX($AM$8:$AN$21,MATCH(J120,$AM$8:$AM$21,),MATCH("個人種目名",$AM$8:$AN$8,)))</f>
        <v/>
      </c>
      <c r="L120" s="448"/>
      <c r="M120" s="449"/>
      <c r="N120" s="450"/>
      <c r="O120" s="446"/>
      <c r="P120" s="451" t="str">
        <f aca="false">IF(O120="","",INDEX($AM$8:$AN$21,MATCH(O120,$AM$8:$AM$21,),MATCH("個人種目名",$AM$8:$AN$8,)))</f>
        <v/>
      </c>
      <c r="Q120" s="452"/>
      <c r="R120" s="449"/>
      <c r="S120" s="453"/>
      <c r="T120" s="454"/>
      <c r="U120" s="122"/>
      <c r="V120" s="455"/>
      <c r="W120" s="456"/>
      <c r="X120" s="454"/>
      <c r="Y120" s="457"/>
      <c r="Z120" s="121"/>
      <c r="AA120" s="456"/>
      <c r="AB120" s="458"/>
      <c r="AC120" s="449"/>
      <c r="AD120" s="453"/>
      <c r="AE120" s="459"/>
      <c r="AF120" s="460"/>
      <c r="AG120" s="449"/>
      <c r="AH120" s="449"/>
      <c r="AI120" s="461"/>
      <c r="AJ120" s="459"/>
      <c r="AK120" s="462"/>
    </row>
    <row r="121" customFormat="false" ht="22.5" hidden="false" customHeight="true" outlineLevel="0" collapsed="false">
      <c r="A121" s="441" t="s">
        <v>187</v>
      </c>
      <c r="B121" s="442" t="str">
        <f aca="false">IF($E121="","",$B$8)</f>
        <v/>
      </c>
      <c r="C121" s="443" t="str">
        <f aca="false">IF($E121="","",$C$8)</f>
        <v/>
      </c>
      <c r="D121" s="463"/>
      <c r="E121" s="106"/>
      <c r="F121" s="107"/>
      <c r="G121" s="445"/>
      <c r="H121" s="108"/>
      <c r="I121" s="122"/>
      <c r="J121" s="446"/>
      <c r="K121" s="447" t="str">
        <f aca="false">IF(J121="","",INDEX($AM$8:$AN$21,MATCH(J121,$AM$8:$AM$21,),MATCH("個人種目名",$AM$8:$AN$8,)))</f>
        <v/>
      </c>
      <c r="L121" s="448"/>
      <c r="M121" s="449"/>
      <c r="N121" s="450"/>
      <c r="O121" s="446"/>
      <c r="P121" s="451" t="str">
        <f aca="false">IF(O121="","",INDEX($AM$8:$AN$21,MATCH(O121,$AM$8:$AM$21,),MATCH("個人種目名",$AM$8:$AN$8,)))</f>
        <v/>
      </c>
      <c r="Q121" s="452"/>
      <c r="R121" s="449"/>
      <c r="S121" s="453"/>
      <c r="T121" s="454"/>
      <c r="U121" s="122"/>
      <c r="V121" s="455"/>
      <c r="W121" s="456"/>
      <c r="X121" s="454"/>
      <c r="Y121" s="457"/>
      <c r="Z121" s="121"/>
      <c r="AA121" s="456"/>
      <c r="AB121" s="458"/>
      <c r="AC121" s="449"/>
      <c r="AD121" s="453"/>
      <c r="AE121" s="459"/>
      <c r="AF121" s="460"/>
      <c r="AG121" s="449"/>
      <c r="AH121" s="449"/>
      <c r="AI121" s="461"/>
      <c r="AJ121" s="459"/>
      <c r="AK121" s="462"/>
    </row>
    <row r="122" customFormat="false" ht="22.5" hidden="false" customHeight="true" outlineLevel="0" collapsed="false">
      <c r="A122" s="441" t="s">
        <v>188</v>
      </c>
      <c r="B122" s="442" t="str">
        <f aca="false">IF($E122="","",$B$8)</f>
        <v/>
      </c>
      <c r="C122" s="443" t="str">
        <f aca="false">IF($E122="","",$C$8)</f>
        <v/>
      </c>
      <c r="D122" s="463"/>
      <c r="E122" s="106"/>
      <c r="F122" s="107"/>
      <c r="G122" s="445"/>
      <c r="H122" s="108"/>
      <c r="I122" s="122"/>
      <c r="J122" s="446"/>
      <c r="K122" s="447" t="str">
        <f aca="false">IF(J122="","",INDEX($AM$8:$AN$21,MATCH(J122,$AM$8:$AM$21,),MATCH("個人種目名",$AM$8:$AN$8,)))</f>
        <v/>
      </c>
      <c r="L122" s="448"/>
      <c r="M122" s="449"/>
      <c r="N122" s="450"/>
      <c r="O122" s="446"/>
      <c r="P122" s="451" t="str">
        <f aca="false">IF(O122="","",INDEX($AM$8:$AN$21,MATCH(O122,$AM$8:$AM$21,),MATCH("個人種目名",$AM$8:$AN$8,)))</f>
        <v/>
      </c>
      <c r="Q122" s="452"/>
      <c r="R122" s="449"/>
      <c r="S122" s="453"/>
      <c r="T122" s="454"/>
      <c r="U122" s="122"/>
      <c r="V122" s="455"/>
      <c r="W122" s="456"/>
      <c r="X122" s="454"/>
      <c r="Y122" s="457"/>
      <c r="Z122" s="121"/>
      <c r="AA122" s="456"/>
      <c r="AB122" s="458"/>
      <c r="AC122" s="449"/>
      <c r="AD122" s="453"/>
      <c r="AE122" s="459"/>
      <c r="AF122" s="460"/>
      <c r="AG122" s="449"/>
      <c r="AH122" s="449"/>
      <c r="AI122" s="461"/>
      <c r="AJ122" s="459"/>
      <c r="AK122" s="462"/>
    </row>
    <row r="123" customFormat="false" ht="22.5" hidden="false" customHeight="true" outlineLevel="0" collapsed="false">
      <c r="A123" s="441" t="s">
        <v>189</v>
      </c>
      <c r="B123" s="442" t="str">
        <f aca="false">IF($E123="","",$B$8)</f>
        <v/>
      </c>
      <c r="C123" s="443" t="str">
        <f aca="false">IF($E123="","",$C$8)</f>
        <v/>
      </c>
      <c r="D123" s="463"/>
      <c r="E123" s="106"/>
      <c r="F123" s="107"/>
      <c r="G123" s="445"/>
      <c r="H123" s="108"/>
      <c r="I123" s="122"/>
      <c r="J123" s="446"/>
      <c r="K123" s="447" t="str">
        <f aca="false">IF(J123="","",INDEX($AM$8:$AN$21,MATCH(J123,$AM$8:$AM$21,),MATCH("個人種目名",$AM$8:$AN$8,)))</f>
        <v/>
      </c>
      <c r="L123" s="448"/>
      <c r="M123" s="449"/>
      <c r="N123" s="450"/>
      <c r="O123" s="446"/>
      <c r="P123" s="451" t="str">
        <f aca="false">IF(O123="","",INDEX($AM$8:$AN$21,MATCH(O123,$AM$8:$AM$21,),MATCH("個人種目名",$AM$8:$AN$8,)))</f>
        <v/>
      </c>
      <c r="Q123" s="452"/>
      <c r="R123" s="449"/>
      <c r="S123" s="453"/>
      <c r="T123" s="454"/>
      <c r="U123" s="122"/>
      <c r="V123" s="455"/>
      <c r="W123" s="456"/>
      <c r="X123" s="454"/>
      <c r="Y123" s="457"/>
      <c r="Z123" s="121"/>
      <c r="AA123" s="456"/>
      <c r="AB123" s="458"/>
      <c r="AC123" s="449"/>
      <c r="AD123" s="453"/>
      <c r="AE123" s="459"/>
      <c r="AF123" s="460"/>
      <c r="AG123" s="449"/>
      <c r="AH123" s="449"/>
      <c r="AI123" s="461"/>
      <c r="AJ123" s="459"/>
      <c r="AK123" s="462"/>
    </row>
    <row r="124" customFormat="false" ht="22.5" hidden="false" customHeight="true" outlineLevel="0" collapsed="false">
      <c r="A124" s="441" t="s">
        <v>190</v>
      </c>
      <c r="B124" s="442" t="str">
        <f aca="false">IF($E124="","",$B$8)</f>
        <v/>
      </c>
      <c r="C124" s="443" t="str">
        <f aca="false">IF($E124="","",$C$8)</f>
        <v/>
      </c>
      <c r="D124" s="463"/>
      <c r="E124" s="106"/>
      <c r="F124" s="107"/>
      <c r="G124" s="445"/>
      <c r="H124" s="108"/>
      <c r="I124" s="122"/>
      <c r="J124" s="446"/>
      <c r="K124" s="447" t="str">
        <f aca="false">IF(J124="","",INDEX($AM$8:$AN$21,MATCH(J124,$AM$8:$AM$21,),MATCH("個人種目名",$AM$8:$AN$8,)))</f>
        <v/>
      </c>
      <c r="L124" s="448"/>
      <c r="M124" s="449"/>
      <c r="N124" s="450"/>
      <c r="O124" s="446"/>
      <c r="P124" s="451" t="str">
        <f aca="false">IF(O124="","",INDEX($AM$8:$AN$21,MATCH(O124,$AM$8:$AM$21,),MATCH("個人種目名",$AM$8:$AN$8,)))</f>
        <v/>
      </c>
      <c r="Q124" s="452"/>
      <c r="R124" s="449"/>
      <c r="S124" s="453"/>
      <c r="T124" s="454"/>
      <c r="U124" s="122"/>
      <c r="V124" s="455"/>
      <c r="W124" s="456"/>
      <c r="X124" s="454"/>
      <c r="Y124" s="457"/>
      <c r="Z124" s="121"/>
      <c r="AA124" s="456"/>
      <c r="AB124" s="458"/>
      <c r="AC124" s="449"/>
      <c r="AD124" s="453"/>
      <c r="AE124" s="459"/>
      <c r="AF124" s="460"/>
      <c r="AG124" s="449"/>
      <c r="AH124" s="449"/>
      <c r="AI124" s="461"/>
      <c r="AJ124" s="459"/>
      <c r="AK124" s="462"/>
    </row>
    <row r="125" customFormat="false" ht="22.5" hidden="false" customHeight="true" outlineLevel="0" collapsed="false">
      <c r="A125" s="441" t="s">
        <v>191</v>
      </c>
      <c r="B125" s="442" t="str">
        <f aca="false">IF($E125="","",$B$8)</f>
        <v/>
      </c>
      <c r="C125" s="443" t="str">
        <f aca="false">IF($E125="","",$C$8)</f>
        <v/>
      </c>
      <c r="D125" s="463"/>
      <c r="E125" s="106"/>
      <c r="F125" s="107"/>
      <c r="G125" s="445"/>
      <c r="H125" s="108"/>
      <c r="I125" s="122"/>
      <c r="J125" s="446"/>
      <c r="K125" s="447" t="str">
        <f aca="false">IF(J125="","",INDEX($AM$8:$AN$21,MATCH(J125,$AM$8:$AM$21,),MATCH("個人種目名",$AM$8:$AN$8,)))</f>
        <v/>
      </c>
      <c r="L125" s="448"/>
      <c r="M125" s="449"/>
      <c r="N125" s="450"/>
      <c r="O125" s="446"/>
      <c r="P125" s="451" t="str">
        <f aca="false">IF(O125="","",INDEX($AM$8:$AN$21,MATCH(O125,$AM$8:$AM$21,),MATCH("個人種目名",$AM$8:$AN$8,)))</f>
        <v/>
      </c>
      <c r="Q125" s="452"/>
      <c r="R125" s="449"/>
      <c r="S125" s="453"/>
      <c r="T125" s="454"/>
      <c r="U125" s="122"/>
      <c r="V125" s="455"/>
      <c r="W125" s="456"/>
      <c r="X125" s="454"/>
      <c r="Y125" s="457"/>
      <c r="Z125" s="121"/>
      <c r="AA125" s="456"/>
      <c r="AB125" s="458"/>
      <c r="AC125" s="449"/>
      <c r="AD125" s="453"/>
      <c r="AE125" s="459"/>
      <c r="AF125" s="460"/>
      <c r="AG125" s="449"/>
      <c r="AH125" s="449"/>
      <c r="AI125" s="461"/>
      <c r="AJ125" s="459"/>
      <c r="AK125" s="462"/>
    </row>
    <row r="126" customFormat="false" ht="22.5" hidden="false" customHeight="true" outlineLevel="0" collapsed="false">
      <c r="A126" s="441" t="s">
        <v>192</v>
      </c>
      <c r="B126" s="442" t="str">
        <f aca="false">IF($E126="","",$B$8)</f>
        <v/>
      </c>
      <c r="C126" s="443" t="str">
        <f aca="false">IF($E126="","",$C$8)</f>
        <v/>
      </c>
      <c r="D126" s="463"/>
      <c r="E126" s="106"/>
      <c r="F126" s="107"/>
      <c r="G126" s="445"/>
      <c r="H126" s="108"/>
      <c r="I126" s="122"/>
      <c r="J126" s="446"/>
      <c r="K126" s="447" t="str">
        <f aca="false">IF(J126="","",INDEX($AM$8:$AN$21,MATCH(J126,$AM$8:$AM$21,),MATCH("個人種目名",$AM$8:$AN$8,)))</f>
        <v/>
      </c>
      <c r="L126" s="448"/>
      <c r="M126" s="449"/>
      <c r="N126" s="450"/>
      <c r="O126" s="446"/>
      <c r="P126" s="451" t="str">
        <f aca="false">IF(O126="","",INDEX($AM$8:$AN$21,MATCH(O126,$AM$8:$AM$21,),MATCH("個人種目名",$AM$8:$AN$8,)))</f>
        <v/>
      </c>
      <c r="Q126" s="452"/>
      <c r="R126" s="449"/>
      <c r="S126" s="453"/>
      <c r="T126" s="454"/>
      <c r="U126" s="122"/>
      <c r="V126" s="455"/>
      <c r="W126" s="456"/>
      <c r="X126" s="454"/>
      <c r="Y126" s="457"/>
      <c r="Z126" s="121"/>
      <c r="AA126" s="456"/>
      <c r="AB126" s="458"/>
      <c r="AC126" s="449"/>
      <c r="AD126" s="453"/>
      <c r="AE126" s="459"/>
      <c r="AF126" s="460"/>
      <c r="AG126" s="449"/>
      <c r="AH126" s="449"/>
      <c r="AI126" s="461"/>
      <c r="AJ126" s="459"/>
      <c r="AK126" s="462"/>
    </row>
    <row r="127" customFormat="false" ht="22.5" hidden="false" customHeight="true" outlineLevel="0" collapsed="false">
      <c r="A127" s="464" t="s">
        <v>193</v>
      </c>
      <c r="B127" s="522" t="str">
        <f aca="false">IF($E127="","",$B$8)</f>
        <v/>
      </c>
      <c r="C127" s="523" t="str">
        <f aca="false">IF($E127="","",$C$8)</f>
        <v/>
      </c>
      <c r="D127" s="467"/>
      <c r="E127" s="468"/>
      <c r="F127" s="469"/>
      <c r="G127" s="470"/>
      <c r="H127" s="471"/>
      <c r="I127" s="472"/>
      <c r="J127" s="473"/>
      <c r="K127" s="474" t="str">
        <f aca="false">IF(J127="","",INDEX($AM$8:$AN$21,MATCH(J127,$AM$8:$AM$21,),MATCH("個人種目名",$AM$8:$AN$8,)))</f>
        <v/>
      </c>
      <c r="L127" s="475"/>
      <c r="M127" s="476"/>
      <c r="N127" s="477"/>
      <c r="O127" s="473"/>
      <c r="P127" s="478" t="str">
        <f aca="false">IF(O127="","",INDEX($AM$8:$AN$21,MATCH(O127,$AM$8:$AM$21,),MATCH("個人種目名",$AM$8:$AN$8,)))</f>
        <v/>
      </c>
      <c r="Q127" s="479"/>
      <c r="R127" s="476"/>
      <c r="S127" s="480"/>
      <c r="T127" s="481"/>
      <c r="U127" s="472"/>
      <c r="V127" s="482"/>
      <c r="W127" s="483"/>
      <c r="X127" s="481"/>
      <c r="Y127" s="484"/>
      <c r="Z127" s="485"/>
      <c r="AA127" s="483"/>
      <c r="AB127" s="524"/>
      <c r="AC127" s="476"/>
      <c r="AD127" s="480"/>
      <c r="AE127" s="525"/>
      <c r="AF127" s="526"/>
      <c r="AG127" s="476"/>
      <c r="AH127" s="476"/>
      <c r="AI127" s="527"/>
      <c r="AJ127" s="525"/>
      <c r="AK127" s="528"/>
    </row>
    <row r="128" customFormat="false" ht="14.25" hidden="false" customHeight="false" outlineLevel="0" collapsed="false"/>
    <row r="129" customFormat="false" ht="14.25" hidden="false" customHeight="false" outlineLevel="0" collapsed="false">
      <c r="B129" s="529" t="s">
        <v>109</v>
      </c>
      <c r="C129" s="251"/>
      <c r="D129" s="251"/>
      <c r="E129" s="530" t="s">
        <v>110</v>
      </c>
      <c r="F129" s="531" t="s">
        <v>111</v>
      </c>
      <c r="G129" s="240"/>
      <c r="K129" s="532" t="s">
        <v>112</v>
      </c>
      <c r="P129" s="532" t="s">
        <v>113</v>
      </c>
    </row>
    <row r="130" customFormat="false" ht="20.25" hidden="false" customHeight="true" outlineLevel="0" collapsed="false">
      <c r="B130" s="533" t="s">
        <v>114</v>
      </c>
      <c r="C130" s="534"/>
      <c r="D130" s="534"/>
      <c r="E130" s="535"/>
      <c r="F130" s="536" t="s">
        <v>115</v>
      </c>
      <c r="G130" s="240"/>
      <c r="K130" s="537" t="s">
        <v>51</v>
      </c>
      <c r="P130" s="537" t="s">
        <v>194</v>
      </c>
    </row>
    <row r="131" customFormat="false" ht="20.25" hidden="false" customHeight="true" outlineLevel="0" collapsed="false">
      <c r="B131" s="538" t="s">
        <v>117</v>
      </c>
      <c r="C131" s="539"/>
      <c r="D131" s="539"/>
      <c r="E131" s="532" t="s">
        <v>118</v>
      </c>
      <c r="F131" s="540"/>
      <c r="G131" s="240"/>
      <c r="K131" s="537" t="s">
        <v>58</v>
      </c>
      <c r="P131" s="537" t="s">
        <v>43</v>
      </c>
    </row>
    <row r="132" customFormat="false" ht="20.25" hidden="false" customHeight="true" outlineLevel="0" collapsed="false">
      <c r="B132" s="538" t="s">
        <v>120</v>
      </c>
      <c r="C132" s="539"/>
      <c r="D132" s="539"/>
      <c r="E132" s="532" t="s">
        <v>115</v>
      </c>
      <c r="F132" s="541" t="s">
        <v>115</v>
      </c>
      <c r="G132" s="240"/>
      <c r="K132" s="537" t="s">
        <v>72</v>
      </c>
      <c r="P132" s="537" t="s">
        <v>195</v>
      </c>
    </row>
    <row r="133" customFormat="false" ht="20.25" hidden="false" customHeight="true" outlineLevel="0" collapsed="false">
      <c r="B133" s="542" t="s">
        <v>121</v>
      </c>
      <c r="C133" s="221"/>
      <c r="D133" s="221"/>
      <c r="E133" s="543" t="s">
        <v>122</v>
      </c>
      <c r="F133" s="544" t="s">
        <v>115</v>
      </c>
      <c r="G133" s="240"/>
      <c r="K133" s="537" t="s">
        <v>53</v>
      </c>
      <c r="P133" s="537" t="s">
        <v>196</v>
      </c>
    </row>
  </sheetData>
  <sheetProtection sheet="true" selectLockedCells="true"/>
  <dataValidations count="1">
    <dataValidation allowBlank="true" errorStyle="stop" operator="between" showDropDown="false" showErrorMessage="true" showInputMessage="false" sqref="D2 K2 P2 B8:C8 E8:J127 L8:O127 Q8:AK127 K130:P133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4" man="true" max="16383" min="0"/>
    <brk id="9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Owner</cp:lastModifiedBy>
  <cp:lastPrinted>2019-04-11T20:50:59Z</cp:lastPrinted>
  <dcterms:modified xsi:type="dcterms:W3CDTF">2019-04-12T21:07:07Z</dcterms:modified>
  <cp:revision>0</cp:revision>
  <dc:subject/>
  <dc:title/>
</cp:coreProperties>
</file>