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シート" sheetId="1" state="visible" r:id="rId2"/>
    <sheet name="申込シート解説" sheetId="2" state="visible" r:id="rId3"/>
    <sheet name="セルフチェック" sheetId="3" state="visible" r:id="rId4"/>
  </sheets>
  <definedNames>
    <definedName function="false" hidden="false" localSheetId="2" name="_xlnm.Print_Area" vbProcedure="false">セルフチェック!$A$1:$U$30</definedName>
    <definedName function="false" hidden="false" localSheetId="0" name="_xlnm.Print_Area" vbProcedure="false">申込シート!$A$8:$Q$107</definedName>
    <definedName function="false" hidden="false" localSheetId="0" name="_xlnm.Print_Titles" vbProcedure="false">申込シート!$1:$7</definedName>
    <definedName function="false" hidden="false" localSheetId="1" name="_xlnm.Print_Area" vbProcedure="false">申込シート解説!$A$8:$T$27</definedName>
    <definedName function="false" hidden="false" localSheetId="1" name="_xlnm.Print_Titles" vbProcedure="false">申込シート解説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1">
  <si>
    <t xml:space="preserve">新春マスカット周走大会申し込みシート</t>
  </si>
  <si>
    <t xml:space="preserve">解説シートの説明を熟読の上，</t>
  </si>
  <si>
    <t xml:space="preserve">　記入責任者</t>
  </si>
  <si>
    <r>
      <rPr>
        <b val="true"/>
        <sz val="11"/>
        <color rgb="FF000000"/>
        <rFont val="Noto Sans"/>
        <family val="2"/>
      </rPr>
      <t xml:space="preserve">連絡先</t>
    </r>
    <r>
      <rPr>
        <b val="true"/>
        <sz val="9"/>
        <color rgb="FF000000"/>
        <rFont val="Noto Sans"/>
        <family val="2"/>
      </rPr>
      <t xml:space="preserve">（住所あるいはメールアドレス）</t>
    </r>
  </si>
  <si>
    <t xml:space="preserve">間違いがないよう記入のこと</t>
  </si>
  <si>
    <t xml:space="preserve">連絡電話番号</t>
  </si>
  <si>
    <r>
      <rPr>
        <b val="true"/>
        <sz val="11"/>
        <color rgb="FF0000FF"/>
        <rFont val="Noto Sans"/>
        <family val="2"/>
      </rPr>
      <t xml:space="preserve">ベスト記録</t>
    </r>
    <r>
      <rPr>
        <b val="true"/>
        <sz val="8"/>
        <color rgb="FF0000FF"/>
        <rFont val="Noto Sans"/>
        <family val="2"/>
      </rPr>
      <t xml:space="preserve">（大会及び練習できちんと計測</t>
    </r>
  </si>
  <si>
    <t xml:space="preserve">※同一団体内通し番号（団体の部・ﾌｧﾐﾘｰの部）</t>
  </si>
  <si>
    <t xml:space="preserve">※同一団体内通し番号（ﾌｧﾐﾘｰの部）</t>
  </si>
  <si>
    <t xml:space="preserve">※小中学生の場合は学校名あるいは所属クラブ名・希望するチーム名を記入。</t>
  </si>
  <si>
    <t xml:space="preserve">※小中学生の場合，</t>
  </si>
  <si>
    <t xml:space="preserve">したもの。計測したことがない場合は空欄。）</t>
  </si>
  <si>
    <t xml:space="preserve">同じﾁｰﾑを組む選手に同一番号を打つ。（１ﾁｰﾑなら全員１）</t>
  </si>
  <si>
    <t xml:space="preserve">　高校一般は所属団体名あるいは希望するチーム名を必ず記入。</t>
  </si>
  <si>
    <t xml:space="preserve">　必ず学年を記入。</t>
  </si>
  <si>
    <t xml:space="preserve"> 個　　人　　の　　部</t>
  </si>
  <si>
    <t xml:space="preserve">　１５００ｍ</t>
  </si>
  <si>
    <t xml:space="preserve">他の中長距離の記録</t>
  </si>
  <si>
    <t xml:space="preserve">　団　体　の　部</t>
  </si>
  <si>
    <t xml:space="preserve">ファミリーの部</t>
  </si>
  <si>
    <t xml:space="preserve">番号</t>
  </si>
  <si>
    <r>
      <rPr>
        <b val="true"/>
        <sz val="12"/>
        <color rgb="FF993300"/>
        <rFont val="Noto Sans"/>
        <family val="2"/>
      </rPr>
      <t xml:space="preserve">所属　</t>
    </r>
    <r>
      <rPr>
        <b val="true"/>
        <sz val="12"/>
        <color rgb="FF333399"/>
        <rFont val="Noto Sans"/>
        <family val="2"/>
      </rPr>
      <t xml:space="preserve">　　　　　</t>
    </r>
    <r>
      <rPr>
        <b val="true"/>
        <sz val="8"/>
        <color rgb="FFFF0000"/>
        <rFont val="Noto Sans"/>
        <family val="2"/>
      </rPr>
      <t xml:space="preserve">（同一申込の中で所属が異なる場合はその部分のみ直接入力）</t>
    </r>
  </si>
  <si>
    <r>
      <rPr>
        <sz val="12"/>
        <rFont val="Noto Sans"/>
        <family val="2"/>
      </rPr>
      <t xml:space="preserve">選手名</t>
    </r>
    <r>
      <rPr>
        <sz val="9"/>
        <rFont val="Noto Sans"/>
        <family val="2"/>
      </rPr>
      <t xml:space="preserve">　　　　　　　　　　　　　</t>
    </r>
    <r>
      <rPr>
        <b val="true"/>
        <sz val="9"/>
        <color rgb="FFFF0000"/>
        <rFont val="Noto Sans"/>
        <family val="2"/>
      </rPr>
      <t xml:space="preserve">（姓と名の間にスペースを）</t>
    </r>
  </si>
  <si>
    <r>
      <rPr>
        <sz val="11"/>
        <rFont val="Noto Sans"/>
        <family val="2"/>
      </rPr>
      <t xml:space="preserve">フリガナ　　　　　　　　　</t>
    </r>
    <r>
      <rPr>
        <b val="true"/>
        <sz val="11"/>
        <color rgb="FFFF0000"/>
        <rFont val="Noto Sans"/>
        <family val="2"/>
      </rPr>
      <t xml:space="preserve">半角ｶﾀｶﾅ。姓と名の間にｽﾍﾟｰｽ</t>
    </r>
  </si>
  <si>
    <r>
      <rPr>
        <b val="true"/>
        <sz val="11"/>
        <rFont val="Noto Sans"/>
        <family val="2"/>
      </rPr>
      <t xml:space="preserve">学年※　・年齢　</t>
    </r>
    <r>
      <rPr>
        <b val="true"/>
        <sz val="8"/>
        <color rgb="FFFF0000"/>
        <rFont val="Noto Sans"/>
        <family val="2"/>
      </rPr>
      <t xml:space="preserve">数字のみ</t>
    </r>
  </si>
  <si>
    <r>
      <rPr>
        <sz val="11"/>
        <rFont val="Noto Sans"/>
        <family val="2"/>
      </rPr>
      <t xml:space="preserve">性別　</t>
    </r>
    <r>
      <rPr>
        <sz val="8"/>
        <color rgb="FFFF0000"/>
        <rFont val="Noto Sans"/>
        <family val="2"/>
      </rPr>
      <t xml:space="preserve">（女か男を記入）</t>
    </r>
  </si>
  <si>
    <t xml:space="preserve">種目番号　　（右表参照）</t>
  </si>
  <si>
    <t xml:space="preserve">種　目　名</t>
  </si>
  <si>
    <r>
      <rPr>
        <b val="true"/>
        <sz val="10"/>
        <rFont val="Noto Sans"/>
        <family val="2"/>
      </rPr>
      <t xml:space="preserve">分</t>
    </r>
    <r>
      <rPr>
        <b val="true"/>
        <sz val="8"/>
        <rFont val="Noto Sans"/>
        <family val="2"/>
      </rPr>
      <t xml:space="preserve">　　　　</t>
    </r>
    <r>
      <rPr>
        <b val="true"/>
        <sz val="6"/>
        <rFont val="Noto Sans"/>
        <family val="2"/>
      </rPr>
      <t xml:space="preserve">（</t>
    </r>
    <r>
      <rPr>
        <b val="true"/>
        <sz val="6"/>
        <rFont val="ＭＳ Ｐ明朝"/>
        <family val="1"/>
        <charset val="128"/>
      </rPr>
      <t xml:space="preserve">10</t>
    </r>
    <r>
      <rPr>
        <b val="true"/>
        <sz val="6"/>
        <rFont val="Noto Sans"/>
        <family val="2"/>
      </rPr>
      <t xml:space="preserve">分未満の場合も２けたで）</t>
    </r>
  </si>
  <si>
    <t xml:space="preserve">秒</t>
  </si>
  <si>
    <t xml:space="preserve">距離</t>
  </si>
  <si>
    <t xml:space="preserve">同一団体内通し番号</t>
  </si>
  <si>
    <r>
      <rPr>
        <sz val="11"/>
        <rFont val="Noto Sans"/>
        <family val="2"/>
      </rPr>
      <t xml:space="preserve">下の該当欄にチーム名を記入。　</t>
    </r>
    <r>
      <rPr>
        <sz val="9"/>
        <rFont val="Noto Sans"/>
        <family val="2"/>
      </rPr>
      <t xml:space="preserve">　４人とも同じチーム名を記入。同じ所属から２チーム以上出場す場合，Ａ・Ｂ等の区別を。</t>
    </r>
  </si>
  <si>
    <r>
      <rPr>
        <sz val="11"/>
        <rFont val="Noto Sans"/>
        <family val="2"/>
      </rPr>
      <t xml:space="preserve">下欄にチーム名を</t>
    </r>
    <r>
      <rPr>
        <sz val="9"/>
        <rFont val="Noto Sans"/>
        <family val="2"/>
      </rPr>
      <t xml:space="preserve">　（同じチーム名がないように。ﾁｰﾑ名が重なった場合、</t>
    </r>
    <r>
      <rPr>
        <sz val="9"/>
        <rFont val="ＭＳ Ｐ明朝"/>
        <family val="1"/>
        <charset val="128"/>
      </rPr>
      <t xml:space="preserve">AB</t>
    </r>
    <r>
      <rPr>
        <sz val="9"/>
        <rFont val="Noto Sans"/>
        <family val="2"/>
      </rPr>
      <t xml:space="preserve">等で区別を。）</t>
    </r>
  </si>
  <si>
    <t xml:space="preserve">個人の部種目番号</t>
  </si>
  <si>
    <t xml:space="preserve">種目名</t>
  </si>
  <si>
    <t xml:space="preserve">小学校１年の部</t>
  </si>
  <si>
    <t xml:space="preserve">小学校２年の部</t>
  </si>
  <si>
    <t xml:space="preserve">小学校３年の部</t>
  </si>
  <si>
    <t xml:space="preserve">小学校４年の部</t>
  </si>
  <si>
    <t xml:space="preserve">小学校５年の部</t>
  </si>
  <si>
    <t xml:space="preserve">小学校６年の部</t>
  </si>
  <si>
    <t xml:space="preserve">中学校の部</t>
  </si>
  <si>
    <t xml:space="preserve">高校一般の部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倉敷　太郎</t>
  </si>
  <si>
    <r>
      <rPr>
        <b val="true"/>
        <sz val="8"/>
        <color rgb="FF0000FF"/>
        <rFont val="Noto Sans"/>
        <family val="2"/>
      </rPr>
      <t xml:space="preserve">したもの。</t>
    </r>
    <r>
      <rPr>
        <b val="true"/>
        <sz val="8"/>
        <color rgb="FFFF0000"/>
        <rFont val="Noto Sans"/>
        <family val="2"/>
      </rPr>
      <t xml:space="preserve">計測したことがない場合は空欄。</t>
    </r>
    <r>
      <rPr>
        <b val="true"/>
        <sz val="8"/>
        <color rgb="FF0000FF"/>
        <rFont val="Noto Sans"/>
        <family val="2"/>
      </rPr>
      <t xml:space="preserve">）</t>
    </r>
  </si>
  <si>
    <t xml:space="preserve">所属</t>
  </si>
  <si>
    <r>
      <rPr>
        <b val="true"/>
        <sz val="10"/>
        <rFont val="Noto Sans"/>
        <family val="2"/>
      </rPr>
      <t xml:space="preserve">分</t>
    </r>
    <r>
      <rPr>
        <b val="true"/>
        <sz val="8"/>
        <rFont val="Noto Sans"/>
        <family val="2"/>
      </rPr>
      <t xml:space="preserve">　　　　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ＭＳ Ｐ明朝"/>
        <family val="1"/>
        <charset val="128"/>
      </rPr>
      <t xml:space="preserve">10</t>
    </r>
    <r>
      <rPr>
        <b val="true"/>
        <sz val="8"/>
        <color rgb="FFFF0000"/>
        <rFont val="Noto Sans"/>
        <family val="2"/>
      </rPr>
      <t xml:space="preserve">分未満の場合も２けたで）</t>
    </r>
  </si>
  <si>
    <r>
      <rPr>
        <sz val="11"/>
        <rFont val="Noto Sans"/>
        <family val="2"/>
      </rPr>
      <t xml:space="preserve">下の該当欄にチーム名を記入。　</t>
    </r>
    <r>
      <rPr>
        <sz val="9"/>
        <rFont val="Noto Sans"/>
        <family val="2"/>
      </rPr>
      <t xml:space="preserve">　</t>
    </r>
    <r>
      <rPr>
        <b val="true"/>
        <sz val="9"/>
        <color rgb="FFFF0000"/>
        <rFont val="Noto Sans"/>
        <family val="2"/>
      </rPr>
      <t xml:space="preserve">４人とも同じチーム名を記入。同じ所属から２チーム以上出場す場合，Ａ・Ｂ等の区別を。</t>
    </r>
  </si>
  <si>
    <r>
      <rPr>
        <sz val="11"/>
        <rFont val="Noto Sans"/>
        <family val="2"/>
      </rPr>
      <t xml:space="preserve">下欄にチーム名を</t>
    </r>
    <r>
      <rPr>
        <sz val="9"/>
        <rFont val="Noto Sans"/>
        <family val="2"/>
      </rPr>
      <t xml:space="preserve">　</t>
    </r>
    <r>
      <rPr>
        <b val="true"/>
        <sz val="9"/>
        <color rgb="FFFF0000"/>
        <rFont val="Noto Sans"/>
        <family val="2"/>
      </rPr>
      <t xml:space="preserve">（同じチーム名がないように。ﾁｰﾑ名が重なった場合、</t>
    </r>
    <r>
      <rPr>
        <b val="true"/>
        <sz val="9"/>
        <color rgb="FFFF0000"/>
        <rFont val="ＭＳ Ｐ明朝"/>
        <family val="1"/>
        <charset val="128"/>
      </rPr>
      <t xml:space="preserve">AB</t>
    </r>
    <r>
      <rPr>
        <b val="true"/>
        <sz val="9"/>
        <color rgb="FFFF0000"/>
        <rFont val="Noto Sans"/>
        <family val="2"/>
      </rPr>
      <t xml:space="preserve">等で区別を。）</t>
    </r>
  </si>
  <si>
    <t xml:space="preserve">倉敷ＪＣ</t>
  </si>
  <si>
    <t xml:space="preserve">東　太郎</t>
  </si>
  <si>
    <t xml:space="preserve">ﾋｶﾞｼ ﾀﾛｳ</t>
  </si>
  <si>
    <t xml:space="preserve">男</t>
  </si>
  <si>
    <t xml:space="preserve">06</t>
  </si>
  <si>
    <t xml:space="preserve">10</t>
  </si>
  <si>
    <r>
      <rPr>
        <sz val="12"/>
        <rFont val="Noto Sans"/>
        <family val="2"/>
      </rPr>
      <t xml:space="preserve">倉敷</t>
    </r>
    <r>
      <rPr>
        <sz val="12"/>
        <rFont val="ＭＳ Ｐ明朝"/>
        <family val="1"/>
        <charset val="128"/>
      </rPr>
      <t xml:space="preserve">JCA</t>
    </r>
  </si>
  <si>
    <t xml:space="preserve">西　二郎</t>
  </si>
  <si>
    <t xml:space="preserve">ﾆｼ ｼﾞﾛｳ</t>
  </si>
  <si>
    <t xml:space="preserve">08</t>
  </si>
  <si>
    <t xml:space="preserve">00</t>
  </si>
  <si>
    <t xml:space="preserve">老松　三郎</t>
  </si>
  <si>
    <t xml:space="preserve">ｵｲﾏﾂ ｻﾌﾞﾛｳ</t>
  </si>
  <si>
    <t xml:space="preserve">07</t>
  </si>
  <si>
    <t xml:space="preserve">28</t>
  </si>
  <si>
    <t xml:space="preserve">万寿　四郎</t>
  </si>
  <si>
    <t xml:space="preserve">ﾏｽ ｼﾛｳ</t>
  </si>
  <si>
    <t xml:space="preserve">05</t>
  </si>
  <si>
    <t xml:space="preserve">大高　松子</t>
  </si>
  <si>
    <t xml:space="preserve">ｵﾉ ﾀﾂﾔ</t>
  </si>
  <si>
    <t xml:space="preserve">女</t>
  </si>
  <si>
    <r>
      <rPr>
        <sz val="12"/>
        <rFont val="Noto Sans"/>
        <family val="2"/>
      </rPr>
      <t xml:space="preserve">倉敷</t>
    </r>
    <r>
      <rPr>
        <sz val="12"/>
        <rFont val="ＭＳ Ｐ明朝"/>
        <family val="1"/>
        <charset val="128"/>
      </rPr>
      <t xml:space="preserve">JCB</t>
    </r>
  </si>
  <si>
    <t xml:space="preserve">葦高　竹子</t>
  </si>
  <si>
    <t xml:space="preserve">ｶｲﾊﾗ ﾅﾅﾊ</t>
  </si>
  <si>
    <t xml:space="preserve">12</t>
  </si>
  <si>
    <t xml:space="preserve">中洲　梅子</t>
  </si>
  <si>
    <t xml:space="preserve">ｶﾀｵｶ ﾕｶ</t>
  </si>
  <si>
    <t xml:space="preserve">15</t>
  </si>
  <si>
    <t xml:space="preserve">11</t>
  </si>
  <si>
    <t xml:space="preserve">中島　花子</t>
  </si>
  <si>
    <t xml:space="preserve">ｶﾄｳ ﾅﾂﾎ</t>
  </si>
  <si>
    <t xml:space="preserve">20</t>
  </si>
  <si>
    <t xml:space="preserve">倉敷市</t>
  </si>
  <si>
    <t xml:space="preserve">中庄　洋子</t>
  </si>
  <si>
    <t xml:space="preserve">ｶﾜｻｷ ﾄﾓﾔ</t>
  </si>
  <si>
    <t xml:space="preserve">800</t>
  </si>
  <si>
    <t xml:space="preserve">03</t>
  </si>
  <si>
    <t xml:space="preserve">中庄ファミリー</t>
  </si>
  <si>
    <t xml:space="preserve">中庄　大輔</t>
  </si>
  <si>
    <t xml:space="preserve">ｷﾖﾊﾗ ﾐｸ</t>
  </si>
  <si>
    <t xml:space="preserve">中庄　由紀子</t>
  </si>
  <si>
    <t xml:space="preserve">ｺﾀﾆ ﾏﾅ</t>
  </si>
  <si>
    <t xml:space="preserve">（小・中・高校生用）</t>
  </si>
  <si>
    <t xml:space="preserve">※大会当日提出</t>
  </si>
  <si>
    <t xml:space="preserve">（一般用）</t>
  </si>
  <si>
    <t xml:space="preserve">（団体用）</t>
  </si>
  <si>
    <t xml:space="preserve">保護者様</t>
  </si>
  <si>
    <t xml:space="preserve">関係各位</t>
  </si>
  <si>
    <t xml:space="preserve">令和　　年　　月　　日</t>
  </si>
  <si>
    <t xml:space="preserve">倉敷市スポーツ振興協会陸上競技部</t>
  </si>
  <si>
    <t xml:space="preserve">倉敷市スポーツ振興協会陸上競技部様</t>
  </si>
  <si>
    <t xml:space="preserve">　　　本大会に参加する選手の皆さんは，大会当日朝の体調を以下の「スポーツ参加当</t>
  </si>
  <si>
    <t xml:space="preserve">団体名</t>
  </si>
  <si>
    <t xml:space="preserve">（　　　　　　　　　　　　　　　　　　　　）</t>
  </si>
  <si>
    <t xml:space="preserve">　日のセルフチェック１０ポイント」でチェックし，受付時にご提出ください。体調面で気にな</t>
  </si>
  <si>
    <t xml:space="preserve">　る場合には，医師等に相談し，出走するかどうか適切に判断してください。</t>
  </si>
  <si>
    <t xml:space="preserve">代表者</t>
  </si>
  <si>
    <t xml:space="preserve">（　　　　　　　　　　　　　　　　　　　　）印</t>
  </si>
  <si>
    <t xml:space="preserve">　　　選手の体調には万全を期して臨ませたいと考えますので，ご協力をお願いします。</t>
  </si>
  <si>
    <t xml:space="preserve">　　　万全の体調で参加して頂きたいと考えますので，ご協力をお願いします。</t>
  </si>
  <si>
    <t xml:space="preserve">参加者（　　　　　）名</t>
  </si>
  <si>
    <t xml:space="preserve">スポーツ参加当日のセルフチェック１０ポイント</t>
  </si>
  <si>
    <t xml:space="preserve">　学校名（　　　　　　　　　　　　）学校</t>
  </si>
  <si>
    <t xml:space="preserve">　　選手名（　　　　　　　　　　　　　　　　　　）</t>
  </si>
  <si>
    <t xml:space="preserve">　団体名（　　　　　　　　　　　）</t>
  </si>
  <si>
    <t xml:space="preserve">代表者の責任において，本団体の選手が，本日の大会を走るのに</t>
  </si>
  <si>
    <t xml:space="preserve">　　下記の質問において，当てはまる項目に○を付けてください。</t>
  </si>
  <si>
    <t xml:space="preserve">十分な体調であると判断し，大会に参加させます。</t>
  </si>
  <si>
    <t xml:space="preserve">１　熱はあるか</t>
  </si>
  <si>
    <t xml:space="preserve">　な　い　　　・　　　あ　る　　</t>
  </si>
  <si>
    <t xml:space="preserve">２　体はだるくないか</t>
  </si>
  <si>
    <t xml:space="preserve">　な　い　　　・　　　だるい　　</t>
  </si>
  <si>
    <t xml:space="preserve">３　昨夜の睡眠は十分か</t>
  </si>
  <si>
    <t xml:space="preserve">　十　分　　　・　　　不十分　　</t>
  </si>
  <si>
    <t xml:space="preserve">４　食欲はあるか</t>
  </si>
  <si>
    <t xml:space="preserve">　あ　る　　　・　　　な　い　　</t>
  </si>
  <si>
    <t xml:space="preserve">５　下痢はしていないか</t>
  </si>
  <si>
    <t xml:space="preserve">　いない　　　・　　　い　る　　</t>
  </si>
  <si>
    <t xml:space="preserve">６　頭痛や胸痛はないか</t>
  </si>
  <si>
    <t xml:space="preserve">７　関節の痛みはないか</t>
  </si>
  <si>
    <t xml:space="preserve">※こちらの用紙にまとめてご提出頂いてもかまいませんが、</t>
  </si>
  <si>
    <t xml:space="preserve">８　過労はないか</t>
  </si>
  <si>
    <t xml:space="preserve">　必ず個々の健康状態を確認の上、ご記入下さい。</t>
  </si>
  <si>
    <t xml:space="preserve">９　前回のスポーツの疲れは残っていないか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今日のスポーツに参加する意欲は十分にあるか</t>
    </r>
  </si>
  <si>
    <t xml:space="preserve">保護者の責任において，上記の者が，本日の大会を走るのに十分な体調であると判断し，</t>
  </si>
  <si>
    <t xml:space="preserve">自己の責任において，本日の大会を走るのに十分な体調であると判断し，</t>
  </si>
  <si>
    <t xml:space="preserve">大会に参加させます。</t>
  </si>
  <si>
    <t xml:space="preserve">大会への参加を希望します。</t>
  </si>
  <si>
    <t xml:space="preserve">保護者氏名（　　　　　　　　　　　　　　）　印</t>
  </si>
  <si>
    <t xml:space="preserve">選手氏名（　　　　　　　　　　　　　　）　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7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b val="true"/>
      <sz val="9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8"/>
      <color rgb="FF333399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1"/>
      <color rgb="FF0000FF"/>
      <name val="Noto Sans"/>
      <family val="2"/>
    </font>
    <font>
      <b val="true"/>
      <sz val="8"/>
      <color rgb="FF0000FF"/>
      <name val="Noto Sans"/>
      <family val="2"/>
    </font>
    <font>
      <b val="true"/>
      <sz val="11"/>
      <color rgb="FFFF0000"/>
      <name val="Noto Sans"/>
      <family val="2"/>
    </font>
    <font>
      <b val="true"/>
      <sz val="8"/>
      <color rgb="FF9933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sz val="11"/>
      <color rgb="FF0000FF"/>
      <name val="ＭＳ Ｐ明朝"/>
      <family val="1"/>
      <charset val="128"/>
    </font>
    <font>
      <sz val="11"/>
      <color rgb="FF0000FF"/>
      <name val="Noto Sans"/>
      <family val="2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color rgb="FF000000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4"/>
      <name val="Noto Sans"/>
      <family val="2"/>
    </font>
    <font>
      <b val="true"/>
      <sz val="12"/>
      <color rgb="FF993300"/>
      <name val="Noto Sans"/>
      <family val="2"/>
    </font>
    <font>
      <b val="true"/>
      <sz val="12"/>
      <color rgb="FF333399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8"/>
      <color rgb="FFFF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6"/>
      <name val="Noto Sans"/>
      <family val="2"/>
    </font>
    <font>
      <b val="true"/>
      <sz val="6"/>
      <name val="ＭＳ Ｐ明朝"/>
      <family val="1"/>
      <charset val="128"/>
    </font>
    <font>
      <sz val="10"/>
      <color rgb="FFFF0000"/>
      <name val="Noto Sans"/>
      <family val="2"/>
    </font>
    <font>
      <sz val="9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b val="true"/>
      <sz val="11"/>
      <color rgb="FFFF0000"/>
      <name val="DejaVu Sans"/>
      <family val="2"/>
    </font>
    <font>
      <sz val="11"/>
      <color rgb="FF000000"/>
      <name val="DejaVu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 style="medium"/>
      <right/>
      <top style="mediumDashDot"/>
      <bottom style="mediumDashDot"/>
      <diagonal/>
    </border>
    <border diagonalUp="false" diagonalDown="false">
      <left/>
      <right style="medium"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medium"/>
      <right style="thin"/>
      <top style="mediumDashDot"/>
      <bottom/>
      <diagonal/>
    </border>
    <border diagonalUp="false" diagonalDown="false">
      <left style="thin"/>
      <right style="medium"/>
      <top style="mediumDashDot"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medium"/>
      <bottom style="thin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/>
      <right style="thick">
        <color rgb="FFFF0000"/>
      </right>
      <top style="medium"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medium"/>
      <bottom style="thin">
        <color rgb="FFFF0000"/>
      </bottom>
      <diagonal/>
    </border>
    <border diagonalUp="false" diagonalDown="false">
      <left/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medium"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/>
      <top style="thin">
        <color rgb="FFFF0000"/>
      </top>
      <bottom/>
      <diagonal/>
    </border>
    <border diagonalUp="false" diagonalDown="false">
      <left style="mediumDashDot"/>
      <right style="thin">
        <color rgb="FFFF0000"/>
      </right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/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thick">
        <color rgb="FFFF0000"/>
      </top>
      <bottom style="thin">
        <color rgb="FFFF0000"/>
      </bottom>
      <diagonal/>
    </border>
    <border diagonalUp="false" diagonalDown="false">
      <left style="mediumDashDot"/>
      <right style="thin">
        <color rgb="FFFF0000"/>
      </right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 style="mediumDashDot"/>
      <right style="thin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/>
      <right style="thick">
        <color rgb="FFFF0000"/>
      </right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/>
      <bottom style="thin">
        <color rgb="FFFF0000"/>
      </bottom>
      <diagonal/>
    </border>
    <border diagonalUp="false" diagonalDown="false">
      <left style="mediumDashDot"/>
      <right style="thin">
        <color rgb="FFFF0000"/>
      </right>
      <top style="thin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n"/>
      <bottom style="thick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 style="mediumDashDot"/>
      <right/>
      <top style="thin"/>
      <bottom style="thick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 style="thick">
        <color rgb="FFFF0000"/>
      </left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/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9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8" borderId="3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0" fillId="8" borderId="1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0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8" borderId="1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4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8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25" borderId="3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25" borderId="4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6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6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25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6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6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8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8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25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3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16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3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3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16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16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25" borderId="8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3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3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1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25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6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6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6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9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26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6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6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9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26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6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8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9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3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3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9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16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6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6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4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9" fillId="8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4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8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6" fillId="8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2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0" fillId="25" borderId="3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0" fillId="25" borderId="4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6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7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7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0" fillId="25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6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8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8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0" fillId="25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3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3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1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16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9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6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9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6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9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名簿屋さん20XX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400</xdr:colOff>
      <xdr:row>6</xdr:row>
      <xdr:rowOff>334440</xdr:rowOff>
    </xdr:from>
    <xdr:to>
      <xdr:col>30</xdr:col>
      <xdr:colOff>240120</xdr:colOff>
      <xdr:row>8</xdr:row>
      <xdr:rowOff>28080</xdr:rowOff>
    </xdr:to>
    <xdr:sp>
      <xdr:nvSpPr>
        <xdr:cNvPr id="0" name="Line 11"/>
        <xdr:cNvSpPr/>
      </xdr:nvSpPr>
      <xdr:spPr>
        <a:xfrm>
          <a:off x="2309760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1" name="Line 14"/>
        <xdr:cNvSpPr/>
      </xdr:nvSpPr>
      <xdr:spPr>
        <a:xfrm>
          <a:off x="2381724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2" name="Line 17"/>
        <xdr:cNvSpPr/>
      </xdr:nvSpPr>
      <xdr:spPr>
        <a:xfrm>
          <a:off x="2381724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3" name="Line 19"/>
        <xdr:cNvSpPr/>
      </xdr:nvSpPr>
      <xdr:spPr>
        <a:xfrm>
          <a:off x="2381724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400</xdr:colOff>
      <xdr:row>6</xdr:row>
      <xdr:rowOff>333720</xdr:rowOff>
    </xdr:from>
    <xdr:to>
      <xdr:col>30</xdr:col>
      <xdr:colOff>240120</xdr:colOff>
      <xdr:row>8</xdr:row>
      <xdr:rowOff>28080</xdr:rowOff>
    </xdr:to>
    <xdr:sp>
      <xdr:nvSpPr>
        <xdr:cNvPr id="4" name="Line 11"/>
        <xdr:cNvSpPr/>
      </xdr:nvSpPr>
      <xdr:spPr>
        <a:xfrm>
          <a:off x="2309760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5" name="Line 14"/>
        <xdr:cNvSpPr/>
      </xdr:nvSpPr>
      <xdr:spPr>
        <a:xfrm>
          <a:off x="2381724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6" name="Line 17"/>
        <xdr:cNvSpPr/>
      </xdr:nvSpPr>
      <xdr:spPr>
        <a:xfrm>
          <a:off x="2381724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7" name="Line 19"/>
        <xdr:cNvSpPr/>
      </xdr:nvSpPr>
      <xdr:spPr>
        <a:xfrm>
          <a:off x="2381724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18</xdr:row>
      <xdr:rowOff>85680</xdr:rowOff>
    </xdr:from>
    <xdr:to>
      <xdr:col>2</xdr:col>
      <xdr:colOff>251280</xdr:colOff>
      <xdr:row>26</xdr:row>
      <xdr:rowOff>28080</xdr:rowOff>
    </xdr:to>
    <xdr:sp>
      <xdr:nvSpPr>
        <xdr:cNvPr id="8" name="テキスト ボックス 8"/>
        <xdr:cNvSpPr/>
      </xdr:nvSpPr>
      <xdr:spPr>
        <a:xfrm>
          <a:off x="569160" y="6829560"/>
          <a:ext cx="1381320" cy="2685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１番に所属名を記入すると，後は自動で表記される。所属名を変えたいところだけ手動で入力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ァミリーの部のチーム名はここに記入しない。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040</xdr:colOff>
      <xdr:row>16</xdr:row>
      <xdr:rowOff>47880</xdr:rowOff>
    </xdr:from>
    <xdr:to>
      <xdr:col>12</xdr:col>
      <xdr:colOff>349920</xdr:colOff>
      <xdr:row>22</xdr:row>
      <xdr:rowOff>143280</xdr:rowOff>
    </xdr:to>
    <xdr:sp>
      <xdr:nvSpPr>
        <xdr:cNvPr id="9" name="テキスト ボックス 9"/>
        <xdr:cNvSpPr/>
      </xdr:nvSpPr>
      <xdr:spPr>
        <a:xfrm>
          <a:off x="8796240" y="6105960"/>
          <a:ext cx="1288800" cy="215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１５００ｍの記録のない選手で他の中長距離の記録がある場合のみ記入。安全面を考慮して，持ちタイムの速い選手からスタ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順を決めるための資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9</xdr:row>
      <xdr:rowOff>-360</xdr:rowOff>
    </xdr:from>
    <xdr:to>
      <xdr:col>17</xdr:col>
      <xdr:colOff>340200</xdr:colOff>
      <xdr:row>21</xdr:row>
      <xdr:rowOff>104040</xdr:rowOff>
    </xdr:to>
    <xdr:sp>
      <xdr:nvSpPr>
        <xdr:cNvPr id="10" name="AutoShape 1"/>
        <xdr:cNvSpPr/>
      </xdr:nvSpPr>
      <xdr:spPr>
        <a:xfrm rot="10800000">
          <a:off x="10754280" y="7086240"/>
          <a:ext cx="1720080" cy="790200"/>
        </a:xfrm>
        <a:prstGeom prst="wedgeRectCallout">
          <a:avLst>
            <a:gd name="adj1" fmla="val 23254"/>
            <a:gd name="adj2" fmla="val 1048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人は父でも母でもよい。子供は小学生なら何年でもよい。何名でもよ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" activeCellId="0" sqref="C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5.62"/>
    <col collapsed="false" customWidth="true" hidden="false" outlineLevel="0" max="3" min="3" style="2" width="20.62"/>
    <col collapsed="false" customWidth="true" hidden="false" outlineLevel="0" max="4" min="4" style="2" width="17.62"/>
    <col collapsed="false" customWidth="true" hidden="false" outlineLevel="0" max="5" min="5" style="2" width="7.62"/>
    <col collapsed="false" customWidth="true" hidden="false" outlineLevel="0" max="6" min="6" style="2" width="5.62"/>
    <col collapsed="false" customWidth="true" hidden="false" outlineLevel="0" max="7" min="7" style="3" width="7.62"/>
    <col collapsed="false" customWidth="true" hidden="false" outlineLevel="0" max="8" min="8" style="2" width="15.62"/>
    <col collapsed="false" customWidth="true" hidden="false" outlineLevel="0" max="10" min="9" style="2" width="6.12"/>
    <col collapsed="false" customWidth="true" hidden="false" outlineLevel="0" max="11" min="11" style="2" width="7.37"/>
    <col collapsed="false" customWidth="true" hidden="false" outlineLevel="0" max="13" min="12" style="2" width="6.12"/>
    <col collapsed="false" customWidth="true" hidden="true" outlineLevel="0" max="14" min="14" style="2" width="6.12"/>
    <col collapsed="false" customWidth="true" hidden="true" outlineLevel="0" max="15" min="15" style="2" width="27.37"/>
    <col collapsed="false" customWidth="true" hidden="false" outlineLevel="0" max="16" min="16" style="2" width="6.62"/>
    <col collapsed="false" customWidth="true" hidden="false" outlineLevel="0" max="17" min="17" style="2" width="17.25"/>
    <col collapsed="false" customWidth="true" hidden="false" outlineLevel="0" max="18" min="18" style="2" width="8.75"/>
    <col collapsed="false" customWidth="true" hidden="false" outlineLevel="0" max="19" min="19" style="2" width="5.12"/>
    <col collapsed="false" customWidth="true" hidden="false" outlineLevel="0" max="20" min="20" style="2" width="15.62"/>
    <col collapsed="false" customWidth="true" hidden="false" outlineLevel="0" max="21" min="21" style="3" width="16.99"/>
    <col collapsed="false" customWidth="true" hidden="false" outlineLevel="0" max="22" min="22" style="3" width="15.62"/>
    <col collapsed="false" customWidth="false" hidden="false" outlineLevel="0" max="257" min="23" style="2" width="8.99"/>
  </cols>
  <sheetData>
    <row r="1" customFormat="false" ht="47.25" hidden="false" customHeight="true" outlineLevel="0" collapsed="false">
      <c r="A1" s="4" t="s">
        <v>0</v>
      </c>
      <c r="F1" s="5"/>
      <c r="P1" s="6" t="s">
        <v>1</v>
      </c>
      <c r="Q1" s="5"/>
    </row>
    <row r="2" customFormat="false" ht="33" hidden="false" customHeight="true" outlineLevel="0" collapsed="false">
      <c r="B2" s="7" t="s">
        <v>2</v>
      </c>
      <c r="C2" s="8"/>
      <c r="D2" s="9" t="s">
        <v>3</v>
      </c>
      <c r="E2" s="10"/>
      <c r="F2" s="11"/>
      <c r="G2" s="12"/>
      <c r="H2" s="13"/>
      <c r="I2" s="14"/>
      <c r="J2" s="13"/>
      <c r="K2" s="13"/>
      <c r="L2" s="15"/>
      <c r="M2" s="16"/>
      <c r="N2" s="16"/>
      <c r="P2" s="17" t="s">
        <v>4</v>
      </c>
      <c r="Q2" s="18"/>
      <c r="R2" s="16"/>
      <c r="S2" s="16"/>
      <c r="T2" s="19"/>
      <c r="U2" s="20"/>
      <c r="V2" s="20"/>
    </row>
    <row r="3" customFormat="false" ht="8.25" hidden="false" customHeight="true" outlineLevel="0" collapsed="false">
      <c r="B3" s="21"/>
      <c r="C3" s="22"/>
      <c r="G3" s="23"/>
      <c r="H3" s="24"/>
      <c r="I3" s="24"/>
      <c r="J3" s="24"/>
      <c r="K3" s="24"/>
      <c r="L3" s="24"/>
      <c r="M3" s="24"/>
      <c r="N3" s="24"/>
      <c r="O3" s="24"/>
      <c r="P3" s="24"/>
      <c r="Q3" s="25"/>
      <c r="R3" s="16"/>
      <c r="S3" s="24"/>
      <c r="T3" s="26"/>
      <c r="U3" s="27"/>
      <c r="V3" s="27"/>
    </row>
    <row r="4" customFormat="false" ht="23.25" hidden="false" customHeight="true" outlineLevel="0" collapsed="false">
      <c r="B4" s="28"/>
      <c r="C4" s="9" t="s">
        <v>5</v>
      </c>
      <c r="D4" s="29"/>
      <c r="E4" s="30"/>
      <c r="F4" s="31"/>
      <c r="G4" s="23"/>
      <c r="H4" s="24"/>
      <c r="I4" s="32" t="s">
        <v>6</v>
      </c>
      <c r="J4" s="33"/>
      <c r="K4" s="33"/>
      <c r="L4" s="33"/>
      <c r="M4" s="34"/>
      <c r="N4" s="35" t="s">
        <v>7</v>
      </c>
      <c r="O4" s="24"/>
      <c r="P4" s="35" t="s">
        <v>8</v>
      </c>
      <c r="Q4" s="25"/>
      <c r="R4" s="16"/>
      <c r="S4" s="24"/>
      <c r="T4" s="26"/>
      <c r="U4" s="27"/>
      <c r="V4" s="27"/>
    </row>
    <row r="5" customFormat="false" ht="23.25" hidden="false" customHeight="true" outlineLevel="0" collapsed="false">
      <c r="B5" s="36" t="s">
        <v>9</v>
      </c>
      <c r="C5" s="22"/>
      <c r="E5" s="37" t="s">
        <v>10</v>
      </c>
      <c r="G5" s="23"/>
      <c r="H5" s="38"/>
      <c r="I5" s="39" t="s">
        <v>11</v>
      </c>
      <c r="J5" s="38"/>
      <c r="K5" s="38"/>
      <c r="L5" s="38"/>
      <c r="M5" s="40"/>
      <c r="N5" s="41" t="s">
        <v>12</v>
      </c>
      <c r="O5" s="38"/>
      <c r="P5" s="41" t="s">
        <v>12</v>
      </c>
      <c r="Q5" s="42"/>
      <c r="R5" s="16"/>
      <c r="S5" s="24"/>
      <c r="T5" s="26"/>
      <c r="U5" s="27"/>
      <c r="V5" s="27"/>
    </row>
    <row r="6" customFormat="false" ht="33" hidden="false" customHeight="true" outlineLevel="0" collapsed="false">
      <c r="B6" s="43" t="s">
        <v>13</v>
      </c>
      <c r="C6" s="38"/>
      <c r="D6" s="38"/>
      <c r="E6" s="44" t="s">
        <v>14</v>
      </c>
      <c r="F6" s="45"/>
      <c r="G6" s="46" t="s">
        <v>15</v>
      </c>
      <c r="H6" s="47"/>
      <c r="I6" s="48" t="s">
        <v>16</v>
      </c>
      <c r="J6" s="49"/>
      <c r="K6" s="50" t="s">
        <v>17</v>
      </c>
      <c r="L6" s="50"/>
      <c r="M6" s="50"/>
      <c r="N6" s="51" t="s">
        <v>18</v>
      </c>
      <c r="O6" s="52"/>
      <c r="P6" s="53" t="s">
        <v>19</v>
      </c>
      <c r="Q6" s="54"/>
      <c r="R6" s="16"/>
      <c r="S6" s="55"/>
      <c r="T6" s="24"/>
      <c r="V6" s="24"/>
    </row>
    <row r="7" customFormat="false" ht="60.75" hidden="false" customHeight="true" outlineLevel="0" collapsed="false">
      <c r="A7" s="56" t="s">
        <v>20</v>
      </c>
      <c r="B7" s="57" t="s">
        <v>21</v>
      </c>
      <c r="C7" s="58" t="s">
        <v>22</v>
      </c>
      <c r="D7" s="59" t="s">
        <v>23</v>
      </c>
      <c r="E7" s="60" t="s">
        <v>24</v>
      </c>
      <c r="F7" s="59" t="s">
        <v>25</v>
      </c>
      <c r="G7" s="61" t="s">
        <v>26</v>
      </c>
      <c r="H7" s="62" t="s">
        <v>27</v>
      </c>
      <c r="I7" s="63" t="s">
        <v>28</v>
      </c>
      <c r="J7" s="64" t="s">
        <v>29</v>
      </c>
      <c r="K7" s="65" t="s">
        <v>30</v>
      </c>
      <c r="L7" s="66" t="s">
        <v>28</v>
      </c>
      <c r="M7" s="67" t="s">
        <v>29</v>
      </c>
      <c r="N7" s="68" t="s">
        <v>31</v>
      </c>
      <c r="O7" s="69" t="s">
        <v>32</v>
      </c>
      <c r="P7" s="68" t="s">
        <v>31</v>
      </c>
      <c r="Q7" s="70" t="s">
        <v>33</v>
      </c>
      <c r="S7" s="71" t="s">
        <v>34</v>
      </c>
      <c r="T7" s="72"/>
      <c r="U7" s="2"/>
      <c r="V7" s="2"/>
    </row>
    <row r="8" s="87" customFormat="true" ht="27" hidden="false" customHeight="true" outlineLevel="0" collapsed="false">
      <c r="A8" s="73" t="n">
        <v>1</v>
      </c>
      <c r="B8" s="74"/>
      <c r="C8" s="75"/>
      <c r="D8" s="74"/>
      <c r="E8" s="76"/>
      <c r="F8" s="77"/>
      <c r="G8" s="78"/>
      <c r="H8" s="79" t="str">
        <f aca="false">IF(C8="","",INDEX($S$8:$T$16,MATCH(G8,$S$8:$S$16,),MATCH("種目名",$S$8:$T$8,)))</f>
        <v/>
      </c>
      <c r="I8" s="80"/>
      <c r="J8" s="81"/>
      <c r="K8" s="82"/>
      <c r="L8" s="82"/>
      <c r="M8" s="82"/>
      <c r="N8" s="83"/>
      <c r="O8" s="84"/>
      <c r="P8" s="85"/>
      <c r="Q8" s="86"/>
      <c r="S8" s="88" t="s">
        <v>20</v>
      </c>
      <c r="T8" s="89" t="s">
        <v>35</v>
      </c>
      <c r="X8" s="90"/>
    </row>
    <row r="9" customFormat="false" ht="27" hidden="false" customHeight="true" outlineLevel="0" collapsed="false">
      <c r="A9" s="91" t="n">
        <v>2</v>
      </c>
      <c r="B9" s="92" t="str">
        <f aca="false">IF(C9="","",$B$8)</f>
        <v/>
      </c>
      <c r="C9" s="93"/>
      <c r="D9" s="94"/>
      <c r="E9" s="95"/>
      <c r="F9" s="96"/>
      <c r="G9" s="97"/>
      <c r="H9" s="98" t="str">
        <f aca="false">IF(C9="","",INDEX($S$8:$T$16,MATCH(G9,$S$8:$S$16,),MATCH("種目名",$S$8:$T$8,)))</f>
        <v/>
      </c>
      <c r="I9" s="99"/>
      <c r="J9" s="100"/>
      <c r="K9" s="101"/>
      <c r="L9" s="101"/>
      <c r="M9" s="101"/>
      <c r="N9" s="102"/>
      <c r="O9" s="103"/>
      <c r="P9" s="104"/>
      <c r="Q9" s="105"/>
      <c r="S9" s="106" t="n">
        <v>1</v>
      </c>
      <c r="T9" s="107" t="s">
        <v>36</v>
      </c>
      <c r="V9" s="2"/>
    </row>
    <row r="10" customFormat="false" ht="27" hidden="false" customHeight="true" outlineLevel="0" collapsed="false">
      <c r="A10" s="91" t="n">
        <v>3</v>
      </c>
      <c r="B10" s="92" t="str">
        <f aca="false">IF(C10="","",$B$8)</f>
        <v/>
      </c>
      <c r="C10" s="93"/>
      <c r="D10" s="94"/>
      <c r="E10" s="108"/>
      <c r="F10" s="109"/>
      <c r="G10" s="97"/>
      <c r="H10" s="98" t="str">
        <f aca="false">IF(C10="","",INDEX($S$8:$T$16,MATCH(G10,$S$8:$S$16,),MATCH("種目名",$S$8:$T$8,)))</f>
        <v/>
      </c>
      <c r="I10" s="99"/>
      <c r="J10" s="100"/>
      <c r="K10" s="101"/>
      <c r="L10" s="101"/>
      <c r="M10" s="101"/>
      <c r="N10" s="102"/>
      <c r="O10" s="103"/>
      <c r="P10" s="104"/>
      <c r="Q10" s="105"/>
      <c r="S10" s="106" t="n">
        <v>2</v>
      </c>
      <c r="T10" s="107" t="s">
        <v>37</v>
      </c>
      <c r="V10" s="2"/>
    </row>
    <row r="11" customFormat="false" ht="27" hidden="false" customHeight="true" outlineLevel="0" collapsed="false">
      <c r="A11" s="91" t="n">
        <v>4</v>
      </c>
      <c r="B11" s="92" t="str">
        <f aca="false">IF(C11="","",$B$8)</f>
        <v/>
      </c>
      <c r="C11" s="93"/>
      <c r="D11" s="94"/>
      <c r="E11" s="95"/>
      <c r="F11" s="109"/>
      <c r="G11" s="97"/>
      <c r="H11" s="98" t="str">
        <f aca="false">IF(C11="","",INDEX($S$8:$T$16,MATCH(G11,$S$8:$S$16,),MATCH("種目名",$S$8:$T$8,)))</f>
        <v/>
      </c>
      <c r="I11" s="99"/>
      <c r="J11" s="100"/>
      <c r="K11" s="101"/>
      <c r="L11" s="101"/>
      <c r="M11" s="101"/>
      <c r="N11" s="102"/>
      <c r="O11" s="103"/>
      <c r="P11" s="104"/>
      <c r="Q11" s="105"/>
      <c r="S11" s="106" t="n">
        <v>3</v>
      </c>
      <c r="T11" s="107" t="s">
        <v>38</v>
      </c>
      <c r="U11" s="110"/>
      <c r="V11" s="2"/>
    </row>
    <row r="12" customFormat="false" ht="27" hidden="false" customHeight="true" outlineLevel="0" collapsed="false">
      <c r="A12" s="91" t="n">
        <v>5</v>
      </c>
      <c r="B12" s="92" t="str">
        <f aca="false">IF(C12="","",$B$8)</f>
        <v/>
      </c>
      <c r="C12" s="93"/>
      <c r="D12" s="94"/>
      <c r="E12" s="95"/>
      <c r="F12" s="109"/>
      <c r="G12" s="97"/>
      <c r="H12" s="98" t="str">
        <f aca="false">IF(C12="","",INDEX($S$8:$T$16,MATCH(G12,$S$8:$S$16,),MATCH("種目名",$S$8:$T$8,)))</f>
        <v/>
      </c>
      <c r="I12" s="99"/>
      <c r="J12" s="100"/>
      <c r="K12" s="101"/>
      <c r="L12" s="101"/>
      <c r="M12" s="101"/>
      <c r="N12" s="102"/>
      <c r="O12" s="103"/>
      <c r="P12" s="104"/>
      <c r="Q12" s="105"/>
      <c r="S12" s="106" t="n">
        <v>4</v>
      </c>
      <c r="T12" s="107" t="s">
        <v>39</v>
      </c>
      <c r="V12" s="2"/>
    </row>
    <row r="13" customFormat="false" ht="27" hidden="false" customHeight="true" outlineLevel="0" collapsed="false">
      <c r="A13" s="91" t="n">
        <v>6</v>
      </c>
      <c r="B13" s="92" t="str">
        <f aca="false">IF(C13="","",$B$8)</f>
        <v/>
      </c>
      <c r="C13" s="93"/>
      <c r="D13" s="94"/>
      <c r="E13" s="95"/>
      <c r="F13" s="109"/>
      <c r="G13" s="97"/>
      <c r="H13" s="98" t="str">
        <f aca="false">IF(C13="","",INDEX($S$8:$T$16,MATCH(G13,$S$8:$S$16,),MATCH("種目名",$S$8:$T$8,)))</f>
        <v/>
      </c>
      <c r="I13" s="99"/>
      <c r="J13" s="100"/>
      <c r="K13" s="101"/>
      <c r="L13" s="101"/>
      <c r="M13" s="101"/>
      <c r="N13" s="102"/>
      <c r="O13" s="103"/>
      <c r="P13" s="104"/>
      <c r="Q13" s="105"/>
      <c r="S13" s="106" t="n">
        <v>5</v>
      </c>
      <c r="T13" s="107" t="s">
        <v>40</v>
      </c>
      <c r="V13" s="2"/>
    </row>
    <row r="14" customFormat="false" ht="27" hidden="false" customHeight="true" outlineLevel="0" collapsed="false">
      <c r="A14" s="91" t="n">
        <v>7</v>
      </c>
      <c r="B14" s="92" t="str">
        <f aca="false">IF(C14="","",$B$8)</f>
        <v/>
      </c>
      <c r="C14" s="93"/>
      <c r="D14" s="94"/>
      <c r="E14" s="95"/>
      <c r="F14" s="109"/>
      <c r="G14" s="97"/>
      <c r="H14" s="98" t="str">
        <f aca="false">IF(C14="","",INDEX($S$8:$T$16,MATCH(G14,$S$8:$S$16,),MATCH("種目名",$S$8:$T$8,)))</f>
        <v/>
      </c>
      <c r="I14" s="99"/>
      <c r="J14" s="100"/>
      <c r="K14" s="101"/>
      <c r="L14" s="101"/>
      <c r="M14" s="101"/>
      <c r="N14" s="102"/>
      <c r="O14" s="103"/>
      <c r="P14" s="104"/>
      <c r="Q14" s="105"/>
      <c r="S14" s="106" t="n">
        <v>6</v>
      </c>
      <c r="T14" s="107" t="s">
        <v>41</v>
      </c>
      <c r="V14" s="2"/>
    </row>
    <row r="15" customFormat="false" ht="27" hidden="false" customHeight="true" outlineLevel="0" collapsed="false">
      <c r="A15" s="91" t="n">
        <v>8</v>
      </c>
      <c r="B15" s="92" t="str">
        <f aca="false">IF(C15="","",$B$8)</f>
        <v/>
      </c>
      <c r="C15" s="93"/>
      <c r="D15" s="94"/>
      <c r="E15" s="95"/>
      <c r="F15" s="109"/>
      <c r="G15" s="97"/>
      <c r="H15" s="98" t="str">
        <f aca="false">IF(C15="","",INDEX($S$8:$T$16,MATCH(G15,$S$8:$S$16,),MATCH("種目名",$S$8:$T$8,)))</f>
        <v/>
      </c>
      <c r="I15" s="99"/>
      <c r="J15" s="100"/>
      <c r="K15" s="101"/>
      <c r="L15" s="101"/>
      <c r="M15" s="101"/>
      <c r="N15" s="102"/>
      <c r="O15" s="103"/>
      <c r="P15" s="104"/>
      <c r="Q15" s="105"/>
      <c r="S15" s="106" t="n">
        <v>7</v>
      </c>
      <c r="T15" s="107" t="s">
        <v>42</v>
      </c>
      <c r="V15" s="2"/>
    </row>
    <row r="16" customFormat="false" ht="27" hidden="false" customHeight="true" outlineLevel="0" collapsed="false">
      <c r="A16" s="91" t="n">
        <v>9</v>
      </c>
      <c r="B16" s="92" t="str">
        <f aca="false">IF(C16="","",$B$8)</f>
        <v/>
      </c>
      <c r="C16" s="93"/>
      <c r="D16" s="94"/>
      <c r="E16" s="95"/>
      <c r="F16" s="109"/>
      <c r="G16" s="97"/>
      <c r="H16" s="98" t="str">
        <f aca="false">IF(C16="","",INDEX($S$8:$T$16,MATCH(G16,$S$8:$S$16,),MATCH("種目名",$S$8:$T$8,)))</f>
        <v/>
      </c>
      <c r="I16" s="99"/>
      <c r="J16" s="100"/>
      <c r="K16" s="101"/>
      <c r="L16" s="101"/>
      <c r="M16" s="101"/>
      <c r="N16" s="102"/>
      <c r="O16" s="103"/>
      <c r="P16" s="104"/>
      <c r="Q16" s="105"/>
      <c r="S16" s="106" t="n">
        <v>8</v>
      </c>
      <c r="T16" s="107" t="s">
        <v>43</v>
      </c>
      <c r="V16" s="2"/>
    </row>
    <row r="17" customFormat="false" ht="27" hidden="false" customHeight="true" outlineLevel="0" collapsed="false">
      <c r="A17" s="111" t="n">
        <v>10</v>
      </c>
      <c r="B17" s="112" t="str">
        <f aca="false">IF(C17="","",$B$8)</f>
        <v/>
      </c>
      <c r="C17" s="113"/>
      <c r="D17" s="114"/>
      <c r="E17" s="115"/>
      <c r="F17" s="96"/>
      <c r="G17" s="116"/>
      <c r="H17" s="117" t="str">
        <f aca="false">IF(C17="","",INDEX($S$8:$T$16,MATCH(G17,$S$8:$S$16,),MATCH("種目名",$S$8:$T$8,)))</f>
        <v/>
      </c>
      <c r="I17" s="118"/>
      <c r="J17" s="119"/>
      <c r="K17" s="120"/>
      <c r="L17" s="120"/>
      <c r="M17" s="120"/>
      <c r="N17" s="121"/>
      <c r="O17" s="122"/>
      <c r="P17" s="123"/>
      <c r="Q17" s="124"/>
      <c r="S17" s="125"/>
      <c r="T17" s="126"/>
      <c r="V17" s="2"/>
    </row>
    <row r="18" customFormat="false" ht="27" hidden="false" customHeight="true" outlineLevel="0" collapsed="false">
      <c r="A18" s="127" t="n">
        <v>11</v>
      </c>
      <c r="B18" s="128" t="str">
        <f aca="false">IF(C18="","",$B$8)</f>
        <v/>
      </c>
      <c r="C18" s="129"/>
      <c r="D18" s="130"/>
      <c r="E18" s="131"/>
      <c r="F18" s="132"/>
      <c r="G18" s="133"/>
      <c r="H18" s="134" t="str">
        <f aca="false">IF(C18="","",INDEX($S$8:$T$16,MATCH(G18,$S$8:$S$16,),MATCH("種目名",$S$8:$T$8,)))</f>
        <v/>
      </c>
      <c r="I18" s="135"/>
      <c r="J18" s="136"/>
      <c r="K18" s="137"/>
      <c r="L18" s="137"/>
      <c r="M18" s="137"/>
      <c r="N18" s="138"/>
      <c r="O18" s="139"/>
      <c r="P18" s="140"/>
      <c r="Q18" s="141"/>
      <c r="S18" s="125"/>
      <c r="T18" s="126"/>
      <c r="V18" s="2"/>
    </row>
    <row r="19" customFormat="false" ht="27" hidden="false" customHeight="true" outlineLevel="0" collapsed="false">
      <c r="A19" s="142" t="n">
        <v>12</v>
      </c>
      <c r="B19" s="92" t="str">
        <f aca="false">IF(C19="","",$B$8)</f>
        <v/>
      </c>
      <c r="C19" s="93"/>
      <c r="D19" s="143"/>
      <c r="E19" s="144"/>
      <c r="F19" s="145"/>
      <c r="G19" s="146"/>
      <c r="H19" s="147" t="str">
        <f aca="false">IF(C19="","",INDEX($S$8:$T$16,MATCH(G19,$S$8:$S$16,),MATCH("種目名",$S$8:$T$8,)))</f>
        <v/>
      </c>
      <c r="I19" s="148"/>
      <c r="J19" s="149"/>
      <c r="K19" s="150"/>
      <c r="L19" s="150"/>
      <c r="M19" s="150"/>
      <c r="N19" s="151"/>
      <c r="O19" s="152"/>
      <c r="P19" s="153"/>
      <c r="Q19" s="154"/>
      <c r="S19" s="125"/>
      <c r="T19" s="126"/>
      <c r="V19" s="2"/>
    </row>
    <row r="20" customFormat="false" ht="27" hidden="false" customHeight="true" outlineLevel="0" collapsed="false">
      <c r="A20" s="142" t="n">
        <v>13</v>
      </c>
      <c r="B20" s="92" t="str">
        <f aca="false">IF(C20="","",$B$8)</f>
        <v/>
      </c>
      <c r="C20" s="93"/>
      <c r="D20" s="143"/>
      <c r="E20" s="144"/>
      <c r="F20" s="145"/>
      <c r="G20" s="146"/>
      <c r="H20" s="147" t="str">
        <f aca="false">IF(C20="","",INDEX($S$8:$T$16,MATCH(G20,$S$8:$S$16,),MATCH("種目名",$S$8:$T$8,)))</f>
        <v/>
      </c>
      <c r="I20" s="148"/>
      <c r="J20" s="149"/>
      <c r="K20" s="150"/>
      <c r="L20" s="150"/>
      <c r="M20" s="150"/>
      <c r="N20" s="151"/>
      <c r="O20" s="152"/>
      <c r="P20" s="153"/>
      <c r="Q20" s="154"/>
      <c r="S20" s="125"/>
      <c r="T20" s="155"/>
      <c r="V20" s="2"/>
    </row>
    <row r="21" customFormat="false" ht="27" hidden="false" customHeight="true" outlineLevel="0" collapsed="false">
      <c r="A21" s="142" t="n">
        <v>14</v>
      </c>
      <c r="B21" s="92" t="str">
        <f aca="false">IF(C21="","",$B$8)</f>
        <v/>
      </c>
      <c r="C21" s="93"/>
      <c r="D21" s="143"/>
      <c r="E21" s="144"/>
      <c r="F21" s="145"/>
      <c r="G21" s="146"/>
      <c r="H21" s="147" t="str">
        <f aca="false">IF(C21="","",INDEX($S$8:$T$16,MATCH(G21,$S$8:$S$16,),MATCH("種目名",$S$8:$T$8,)))</f>
        <v/>
      </c>
      <c r="I21" s="148"/>
      <c r="J21" s="149"/>
      <c r="K21" s="150"/>
      <c r="L21" s="150"/>
      <c r="M21" s="150"/>
      <c r="N21" s="151"/>
      <c r="O21" s="152"/>
      <c r="P21" s="153"/>
      <c r="Q21" s="154"/>
      <c r="S21" s="125"/>
      <c r="T21" s="155"/>
      <c r="V21" s="2"/>
    </row>
    <row r="22" customFormat="false" ht="27" hidden="false" customHeight="true" outlineLevel="0" collapsed="false">
      <c r="A22" s="142" t="n">
        <v>15</v>
      </c>
      <c r="B22" s="92" t="str">
        <f aca="false">IF(C22="","",$B$8)</f>
        <v/>
      </c>
      <c r="C22" s="93"/>
      <c r="D22" s="143"/>
      <c r="E22" s="144"/>
      <c r="F22" s="145"/>
      <c r="G22" s="146"/>
      <c r="H22" s="147" t="str">
        <f aca="false">IF(C22="","",INDEX($S$8:$T$16,MATCH(G22,$S$8:$S$16,),MATCH("種目名",$S$8:$T$8,)))</f>
        <v/>
      </c>
      <c r="I22" s="148"/>
      <c r="J22" s="149"/>
      <c r="K22" s="150"/>
      <c r="L22" s="150"/>
      <c r="M22" s="150"/>
      <c r="N22" s="151"/>
      <c r="O22" s="152"/>
      <c r="P22" s="153"/>
      <c r="Q22" s="154"/>
      <c r="S22" s="156"/>
      <c r="T22" s="126"/>
      <c r="V22" s="2"/>
    </row>
    <row r="23" customFormat="false" ht="27" hidden="false" customHeight="true" outlineLevel="0" collapsed="false">
      <c r="A23" s="157" t="n">
        <v>16</v>
      </c>
      <c r="B23" s="92" t="str">
        <f aca="false">IF(C23="","",$B$8)</f>
        <v/>
      </c>
      <c r="C23" s="93"/>
      <c r="D23" s="143"/>
      <c r="E23" s="144"/>
      <c r="F23" s="145"/>
      <c r="G23" s="146"/>
      <c r="H23" s="158" t="str">
        <f aca="false">IF(C23="","",INDEX($S$8:$T$16,MATCH(G23,$S$8:$S$16,),MATCH("種目名",$S$8:$T$8,)))</f>
        <v/>
      </c>
      <c r="I23" s="159"/>
      <c r="J23" s="160"/>
      <c r="K23" s="161"/>
      <c r="L23" s="161"/>
      <c r="M23" s="161"/>
      <c r="N23" s="162"/>
      <c r="O23" s="163"/>
      <c r="P23" s="164"/>
      <c r="Q23" s="165"/>
      <c r="S23" s="3"/>
      <c r="V23" s="2"/>
    </row>
    <row r="24" customFormat="false" ht="27" hidden="false" customHeight="true" outlineLevel="0" collapsed="false">
      <c r="A24" s="142" t="n">
        <v>17</v>
      </c>
      <c r="B24" s="92" t="str">
        <f aca="false">IF(C24="","",$B$8)</f>
        <v/>
      </c>
      <c r="C24" s="93"/>
      <c r="D24" s="143"/>
      <c r="E24" s="144"/>
      <c r="F24" s="145"/>
      <c r="G24" s="146"/>
      <c r="H24" s="98" t="str">
        <f aca="false">IF(C24="","",INDEX($S$8:$T$16,MATCH(G24,$S$8:$S$16,),MATCH("種目名",$S$8:$T$8,)))</f>
        <v/>
      </c>
      <c r="I24" s="148"/>
      <c r="J24" s="149"/>
      <c r="K24" s="150"/>
      <c r="L24" s="150"/>
      <c r="M24" s="150"/>
      <c r="N24" s="151"/>
      <c r="O24" s="152"/>
      <c r="P24" s="153"/>
      <c r="Q24" s="154"/>
      <c r="S24" s="3"/>
      <c r="V24" s="2"/>
    </row>
    <row r="25" customFormat="false" ht="27" hidden="false" customHeight="true" outlineLevel="0" collapsed="false">
      <c r="A25" s="142" t="n">
        <v>18</v>
      </c>
      <c r="B25" s="92" t="str">
        <f aca="false">IF(C25="","",$B$8)</f>
        <v/>
      </c>
      <c r="C25" s="93"/>
      <c r="D25" s="143"/>
      <c r="E25" s="144"/>
      <c r="F25" s="145"/>
      <c r="G25" s="146"/>
      <c r="H25" s="98" t="str">
        <f aca="false">IF(C25="","",INDEX($S$8:$T$16,MATCH(G25,$S$8:$S$16,),MATCH("種目名",$S$8:$T$8,)))</f>
        <v/>
      </c>
      <c r="I25" s="148"/>
      <c r="J25" s="149"/>
      <c r="K25" s="150"/>
      <c r="L25" s="150"/>
      <c r="M25" s="150"/>
      <c r="N25" s="151"/>
      <c r="O25" s="152"/>
      <c r="P25" s="153"/>
      <c r="Q25" s="154"/>
      <c r="S25" s="3"/>
      <c r="V25" s="2"/>
    </row>
    <row r="26" customFormat="false" ht="27" hidden="false" customHeight="true" outlineLevel="0" collapsed="false">
      <c r="A26" s="142" t="n">
        <v>19</v>
      </c>
      <c r="B26" s="92" t="str">
        <f aca="false">IF(C26="","",$B$8)</f>
        <v/>
      </c>
      <c r="C26" s="93"/>
      <c r="D26" s="143"/>
      <c r="E26" s="144"/>
      <c r="F26" s="145"/>
      <c r="G26" s="146"/>
      <c r="H26" s="98" t="str">
        <f aca="false">IF(C26="","",INDEX($S$8:$T$16,MATCH(G26,$S$8:$S$16,),MATCH("種目名",$S$8:$T$8,)))</f>
        <v/>
      </c>
      <c r="I26" s="148"/>
      <c r="J26" s="149"/>
      <c r="K26" s="150"/>
      <c r="L26" s="150"/>
      <c r="M26" s="150"/>
      <c r="N26" s="151"/>
      <c r="O26" s="152"/>
      <c r="P26" s="153"/>
      <c r="Q26" s="154"/>
      <c r="S26" s="3"/>
      <c r="V26" s="2"/>
    </row>
    <row r="27" customFormat="false" ht="27" hidden="false" customHeight="true" outlineLevel="0" collapsed="false">
      <c r="A27" s="166" t="n">
        <v>20</v>
      </c>
      <c r="B27" s="167" t="str">
        <f aca="false">IF(C27="","",$B$8)</f>
        <v/>
      </c>
      <c r="C27" s="168"/>
      <c r="D27" s="169"/>
      <c r="E27" s="170"/>
      <c r="F27" s="171"/>
      <c r="G27" s="172"/>
      <c r="H27" s="173" t="str">
        <f aca="false">IF(C27="","",INDEX($S$8:$T$16,MATCH(G27,$S$8:$S$16,),MATCH("種目名",$S$8:$T$8,)))</f>
        <v/>
      </c>
      <c r="I27" s="174"/>
      <c r="J27" s="175"/>
      <c r="K27" s="176"/>
      <c r="L27" s="176"/>
      <c r="M27" s="176"/>
      <c r="N27" s="177"/>
      <c r="O27" s="178"/>
      <c r="P27" s="179"/>
      <c r="Q27" s="180"/>
      <c r="S27" s="3"/>
      <c r="V27" s="2"/>
    </row>
    <row r="28" customFormat="false" ht="27" hidden="false" customHeight="true" outlineLevel="0" collapsed="false">
      <c r="A28" s="181" t="n">
        <v>21</v>
      </c>
      <c r="B28" s="182" t="str">
        <f aca="false">IF(C28="","",$B$8)</f>
        <v/>
      </c>
      <c r="C28" s="183"/>
      <c r="D28" s="184"/>
      <c r="E28" s="185"/>
      <c r="F28" s="186"/>
      <c r="G28" s="187"/>
      <c r="H28" s="188" t="str">
        <f aca="false">IF(C28="","",INDEX($S$8:$T$16,MATCH(G28,$S$8:$S$16,),MATCH("種目名",$S$8:$T$8,)))</f>
        <v/>
      </c>
      <c r="I28" s="189"/>
      <c r="J28" s="190"/>
      <c r="K28" s="191"/>
      <c r="L28" s="191"/>
      <c r="M28" s="191"/>
      <c r="N28" s="192"/>
      <c r="O28" s="193"/>
      <c r="P28" s="194"/>
      <c r="Q28" s="195"/>
      <c r="S28" s="3"/>
      <c r="V28" s="2"/>
    </row>
    <row r="29" customFormat="false" ht="27" hidden="false" customHeight="true" outlineLevel="0" collapsed="false">
      <c r="A29" s="91" t="n">
        <v>22</v>
      </c>
      <c r="B29" s="92" t="str">
        <f aca="false">IF(C29="","",$B$8)</f>
        <v/>
      </c>
      <c r="C29" s="93"/>
      <c r="D29" s="94"/>
      <c r="E29" s="95"/>
      <c r="F29" s="109"/>
      <c r="G29" s="196"/>
      <c r="H29" s="98" t="str">
        <f aca="false">IF(C29="","",INDEX($S$8:$T$16,MATCH(G29,$S$8:$S$16,),MATCH("種目名",$S$8:$T$8,)))</f>
        <v/>
      </c>
      <c r="I29" s="197"/>
      <c r="J29" s="198"/>
      <c r="K29" s="199"/>
      <c r="L29" s="199"/>
      <c r="M29" s="199"/>
      <c r="N29" s="200"/>
      <c r="O29" s="201"/>
      <c r="P29" s="202"/>
      <c r="Q29" s="203"/>
      <c r="S29" s="3"/>
      <c r="V29" s="2"/>
    </row>
    <row r="30" customFormat="false" ht="27" hidden="false" customHeight="true" outlineLevel="0" collapsed="false">
      <c r="A30" s="91" t="n">
        <v>23</v>
      </c>
      <c r="B30" s="92" t="str">
        <f aca="false">IF(C30="","",$B$8)</f>
        <v/>
      </c>
      <c r="C30" s="93"/>
      <c r="D30" s="94"/>
      <c r="E30" s="95"/>
      <c r="F30" s="109"/>
      <c r="G30" s="196"/>
      <c r="H30" s="98" t="str">
        <f aca="false">IF(C30="","",INDEX($S$8:$T$16,MATCH(G30,$S$8:$S$16,),MATCH("種目名",$S$8:$T$8,)))</f>
        <v/>
      </c>
      <c r="I30" s="197"/>
      <c r="J30" s="198"/>
      <c r="K30" s="199"/>
      <c r="L30" s="199"/>
      <c r="M30" s="199"/>
      <c r="N30" s="200"/>
      <c r="O30" s="201"/>
      <c r="P30" s="202"/>
      <c r="Q30" s="203"/>
      <c r="S30" s="3"/>
      <c r="V30" s="2"/>
    </row>
    <row r="31" customFormat="false" ht="27" hidden="false" customHeight="true" outlineLevel="0" collapsed="false">
      <c r="A31" s="91" t="n">
        <v>24</v>
      </c>
      <c r="B31" s="92" t="str">
        <f aca="false">IF(C31="","",$B$8)</f>
        <v/>
      </c>
      <c r="C31" s="93"/>
      <c r="D31" s="94"/>
      <c r="E31" s="95"/>
      <c r="F31" s="109"/>
      <c r="G31" s="196"/>
      <c r="H31" s="98" t="str">
        <f aca="false">IF(C31="","",INDEX($S$8:$T$16,MATCH(G31,$S$8:$S$16,),MATCH("種目名",$S$8:$T$8,)))</f>
        <v/>
      </c>
      <c r="I31" s="197"/>
      <c r="J31" s="198"/>
      <c r="K31" s="199"/>
      <c r="L31" s="199"/>
      <c r="M31" s="199"/>
      <c r="N31" s="200"/>
      <c r="O31" s="201"/>
      <c r="P31" s="202"/>
      <c r="Q31" s="203"/>
      <c r="S31" s="3"/>
      <c r="V31" s="2"/>
    </row>
    <row r="32" customFormat="false" ht="27" hidden="false" customHeight="true" outlineLevel="0" collapsed="false">
      <c r="A32" s="91" t="n">
        <v>25</v>
      </c>
      <c r="B32" s="92" t="str">
        <f aca="false">IF(C32="","",$B$8)</f>
        <v/>
      </c>
      <c r="C32" s="93"/>
      <c r="D32" s="94"/>
      <c r="E32" s="95"/>
      <c r="F32" s="109"/>
      <c r="G32" s="196"/>
      <c r="H32" s="98" t="str">
        <f aca="false">IF(C32="","",INDEX($S$8:$T$16,MATCH(G32,$S$8:$S$16,),MATCH("種目名",$S$8:$T$8,)))</f>
        <v/>
      </c>
      <c r="I32" s="197"/>
      <c r="J32" s="198"/>
      <c r="K32" s="199"/>
      <c r="L32" s="199"/>
      <c r="M32" s="199"/>
      <c r="N32" s="200"/>
      <c r="O32" s="201"/>
      <c r="P32" s="202"/>
      <c r="Q32" s="203"/>
      <c r="S32" s="3"/>
      <c r="V32" s="2"/>
    </row>
    <row r="33" customFormat="false" ht="27" hidden="false" customHeight="true" outlineLevel="0" collapsed="false">
      <c r="A33" s="91" t="n">
        <v>26</v>
      </c>
      <c r="B33" s="92" t="str">
        <f aca="false">IF(C33="","",$B$8)</f>
        <v/>
      </c>
      <c r="C33" s="93"/>
      <c r="D33" s="94"/>
      <c r="E33" s="95"/>
      <c r="F33" s="109"/>
      <c r="G33" s="196"/>
      <c r="H33" s="98" t="str">
        <f aca="false">IF(C33="","",INDEX($S$8:$T$16,MATCH(G33,$S$8:$S$16,),MATCH("種目名",$S$8:$T$8,)))</f>
        <v/>
      </c>
      <c r="I33" s="197"/>
      <c r="J33" s="198"/>
      <c r="K33" s="199"/>
      <c r="L33" s="199"/>
      <c r="M33" s="199"/>
      <c r="N33" s="200"/>
      <c r="O33" s="201"/>
      <c r="P33" s="202"/>
      <c r="Q33" s="203"/>
      <c r="S33" s="3"/>
      <c r="V33" s="2"/>
    </row>
    <row r="34" customFormat="false" ht="27" hidden="false" customHeight="true" outlineLevel="0" collapsed="false">
      <c r="A34" s="91" t="n">
        <v>27</v>
      </c>
      <c r="B34" s="92" t="str">
        <f aca="false">IF(C34="","",$B$8)</f>
        <v/>
      </c>
      <c r="C34" s="93"/>
      <c r="D34" s="94"/>
      <c r="E34" s="95"/>
      <c r="F34" s="109"/>
      <c r="G34" s="196"/>
      <c r="H34" s="98" t="str">
        <f aca="false">IF(C34="","",INDEX($S$8:$T$16,MATCH(G34,$S$8:$S$16,),MATCH("種目名",$S$8:$T$8,)))</f>
        <v/>
      </c>
      <c r="I34" s="197"/>
      <c r="J34" s="198"/>
      <c r="K34" s="199"/>
      <c r="L34" s="199"/>
      <c r="M34" s="199"/>
      <c r="N34" s="200"/>
      <c r="O34" s="201"/>
      <c r="P34" s="202"/>
      <c r="Q34" s="203"/>
      <c r="S34" s="3"/>
      <c r="V34" s="2"/>
    </row>
    <row r="35" customFormat="false" ht="27" hidden="false" customHeight="true" outlineLevel="0" collapsed="false">
      <c r="A35" s="91" t="n">
        <v>28</v>
      </c>
      <c r="B35" s="92" t="str">
        <f aca="false">IF(C35="","",$B$8)</f>
        <v/>
      </c>
      <c r="C35" s="93"/>
      <c r="D35" s="94"/>
      <c r="E35" s="95"/>
      <c r="F35" s="109"/>
      <c r="G35" s="196"/>
      <c r="H35" s="98" t="str">
        <f aca="false">IF(C35="","",INDEX($S$8:$T$16,MATCH(G35,$S$8:$S$16,),MATCH("種目名",$S$8:$T$8,)))</f>
        <v/>
      </c>
      <c r="I35" s="197"/>
      <c r="J35" s="198"/>
      <c r="K35" s="199"/>
      <c r="L35" s="199"/>
      <c r="M35" s="199"/>
      <c r="N35" s="200"/>
      <c r="O35" s="201"/>
      <c r="P35" s="202"/>
      <c r="Q35" s="203"/>
      <c r="S35" s="3"/>
      <c r="V35" s="2"/>
    </row>
    <row r="36" customFormat="false" ht="27" hidden="false" customHeight="true" outlineLevel="0" collapsed="false">
      <c r="A36" s="91" t="n">
        <v>29</v>
      </c>
      <c r="B36" s="92" t="str">
        <f aca="false">IF(C36="","",$B$8)</f>
        <v/>
      </c>
      <c r="C36" s="93"/>
      <c r="D36" s="94"/>
      <c r="E36" s="95"/>
      <c r="F36" s="109"/>
      <c r="G36" s="196"/>
      <c r="H36" s="98" t="str">
        <f aca="false">IF(C36="","",INDEX($S$8:$T$16,MATCH(G36,$S$8:$S$16,),MATCH("種目名",$S$8:$T$8,)))</f>
        <v/>
      </c>
      <c r="I36" s="197"/>
      <c r="J36" s="198"/>
      <c r="K36" s="199"/>
      <c r="L36" s="199"/>
      <c r="M36" s="199"/>
      <c r="N36" s="200"/>
      <c r="O36" s="201"/>
      <c r="P36" s="202"/>
      <c r="Q36" s="203"/>
      <c r="S36" s="3"/>
      <c r="V36" s="2"/>
    </row>
    <row r="37" customFormat="false" ht="27" hidden="false" customHeight="true" outlineLevel="0" collapsed="false">
      <c r="A37" s="204" t="n">
        <v>30</v>
      </c>
      <c r="B37" s="112" t="str">
        <f aca="false">IF(C37="","",$B$8)</f>
        <v/>
      </c>
      <c r="C37" s="113"/>
      <c r="D37" s="205"/>
      <c r="E37" s="206"/>
      <c r="F37" s="207"/>
      <c r="G37" s="208"/>
      <c r="H37" s="209" t="str">
        <f aca="false">IF(C37="","",INDEX($S$8:$T$16,MATCH(G37,$S$8:$S$16,),MATCH("種目名",$S$8:$T$8,)))</f>
        <v/>
      </c>
      <c r="I37" s="210"/>
      <c r="J37" s="211"/>
      <c r="K37" s="212"/>
      <c r="L37" s="212"/>
      <c r="M37" s="212"/>
      <c r="N37" s="213"/>
      <c r="O37" s="214"/>
      <c r="P37" s="215"/>
      <c r="Q37" s="216"/>
      <c r="S37" s="3"/>
      <c r="V37" s="2"/>
    </row>
    <row r="38" customFormat="false" ht="27" hidden="false" customHeight="true" outlineLevel="0" collapsed="false">
      <c r="A38" s="217" t="n">
        <v>31</v>
      </c>
      <c r="B38" s="128" t="str">
        <f aca="false">IF(C38="","",$B$8)</f>
        <v/>
      </c>
      <c r="C38" s="129"/>
      <c r="D38" s="130"/>
      <c r="E38" s="131"/>
      <c r="F38" s="132"/>
      <c r="G38" s="133"/>
      <c r="H38" s="134" t="str">
        <f aca="false">IF(C38="","",INDEX($S$8:$T$16,MATCH(G38,$S$8:$S$16,),MATCH("種目名",$S$8:$T$8,)))</f>
        <v/>
      </c>
      <c r="I38" s="135"/>
      <c r="J38" s="136"/>
      <c r="K38" s="137"/>
      <c r="L38" s="137"/>
      <c r="M38" s="137"/>
      <c r="N38" s="138"/>
      <c r="O38" s="139"/>
      <c r="P38" s="140"/>
      <c r="Q38" s="141"/>
      <c r="S38" s="3"/>
      <c r="V38" s="2"/>
    </row>
    <row r="39" customFormat="false" ht="27" hidden="false" customHeight="true" outlineLevel="0" collapsed="false">
      <c r="A39" s="218" t="n">
        <v>32</v>
      </c>
      <c r="B39" s="92" t="str">
        <f aca="false">IF(C39="","",$B$8)</f>
        <v/>
      </c>
      <c r="C39" s="93"/>
      <c r="D39" s="143"/>
      <c r="E39" s="144"/>
      <c r="F39" s="145"/>
      <c r="G39" s="146"/>
      <c r="H39" s="147" t="str">
        <f aca="false">IF(C39="","",INDEX($S$8:$T$16,MATCH(G39,$S$8:$S$16,),MATCH("種目名",$S$8:$T$8,)))</f>
        <v/>
      </c>
      <c r="I39" s="148"/>
      <c r="J39" s="149"/>
      <c r="K39" s="150"/>
      <c r="L39" s="150"/>
      <c r="M39" s="150"/>
      <c r="N39" s="151"/>
      <c r="O39" s="152"/>
      <c r="P39" s="153"/>
      <c r="Q39" s="154"/>
      <c r="S39" s="3"/>
      <c r="V39" s="2"/>
    </row>
    <row r="40" customFormat="false" ht="27" hidden="false" customHeight="true" outlineLevel="0" collapsed="false">
      <c r="A40" s="218" t="n">
        <v>33</v>
      </c>
      <c r="B40" s="92" t="str">
        <f aca="false">IF(C40="","",$B$8)</f>
        <v/>
      </c>
      <c r="C40" s="93"/>
      <c r="D40" s="143"/>
      <c r="E40" s="144"/>
      <c r="F40" s="145"/>
      <c r="G40" s="146"/>
      <c r="H40" s="147" t="str">
        <f aca="false">IF(C40="","",INDEX($S$8:$T$16,MATCH(G40,$S$8:$S$16,),MATCH("種目名",$S$8:$T$8,)))</f>
        <v/>
      </c>
      <c r="I40" s="148"/>
      <c r="J40" s="149"/>
      <c r="K40" s="150"/>
      <c r="L40" s="150"/>
      <c r="M40" s="150"/>
      <c r="N40" s="151"/>
      <c r="O40" s="152"/>
      <c r="P40" s="153"/>
      <c r="Q40" s="154"/>
      <c r="V40" s="2"/>
    </row>
    <row r="41" customFormat="false" ht="27" hidden="false" customHeight="true" outlineLevel="0" collapsed="false">
      <c r="A41" s="218" t="n">
        <v>34</v>
      </c>
      <c r="B41" s="92" t="str">
        <f aca="false">IF(C41="","",$B$8)</f>
        <v/>
      </c>
      <c r="C41" s="93"/>
      <c r="D41" s="143"/>
      <c r="E41" s="144"/>
      <c r="F41" s="145"/>
      <c r="G41" s="146"/>
      <c r="H41" s="147" t="str">
        <f aca="false">IF(C41="","",INDEX($S$8:$T$16,MATCH(G41,$S$8:$S$16,),MATCH("種目名",$S$8:$T$8,)))</f>
        <v/>
      </c>
      <c r="I41" s="148"/>
      <c r="J41" s="149"/>
      <c r="K41" s="150"/>
      <c r="L41" s="150"/>
      <c r="M41" s="150"/>
      <c r="N41" s="151"/>
      <c r="O41" s="152"/>
      <c r="P41" s="153"/>
      <c r="Q41" s="154"/>
      <c r="V41" s="2"/>
    </row>
    <row r="42" customFormat="false" ht="27" hidden="false" customHeight="true" outlineLevel="0" collapsed="false">
      <c r="A42" s="218" t="n">
        <v>35</v>
      </c>
      <c r="B42" s="92" t="str">
        <f aca="false">IF(C42="","",$B$8)</f>
        <v/>
      </c>
      <c r="C42" s="93"/>
      <c r="D42" s="143"/>
      <c r="E42" s="144"/>
      <c r="F42" s="145"/>
      <c r="G42" s="146"/>
      <c r="H42" s="147" t="str">
        <f aca="false">IF(C42="","",INDEX($S$8:$T$16,MATCH(G42,$S$8:$S$16,),MATCH("種目名",$S$8:$T$8,)))</f>
        <v/>
      </c>
      <c r="I42" s="148"/>
      <c r="J42" s="149"/>
      <c r="K42" s="150"/>
      <c r="L42" s="150"/>
      <c r="M42" s="150"/>
      <c r="N42" s="151"/>
      <c r="O42" s="152"/>
      <c r="P42" s="153"/>
      <c r="Q42" s="154"/>
      <c r="V42" s="2"/>
    </row>
    <row r="43" customFormat="false" ht="27" hidden="false" customHeight="true" outlineLevel="0" collapsed="false">
      <c r="A43" s="218" t="n">
        <v>36</v>
      </c>
      <c r="B43" s="92" t="str">
        <f aca="false">IF(C43="","",$B$8)</f>
        <v/>
      </c>
      <c r="C43" s="93"/>
      <c r="D43" s="143"/>
      <c r="E43" s="144"/>
      <c r="F43" s="145"/>
      <c r="G43" s="146"/>
      <c r="H43" s="158" t="str">
        <f aca="false">IF(C43="","",INDEX($S$8:$T$16,MATCH(G43,$S$8:$S$16,),MATCH("種目名",$S$8:$T$8,)))</f>
        <v/>
      </c>
      <c r="I43" s="159"/>
      <c r="J43" s="160"/>
      <c r="K43" s="161"/>
      <c r="L43" s="161"/>
      <c r="M43" s="161"/>
      <c r="N43" s="162"/>
      <c r="O43" s="163"/>
      <c r="P43" s="164"/>
      <c r="Q43" s="165"/>
      <c r="V43" s="2"/>
    </row>
    <row r="44" customFormat="false" ht="27" hidden="false" customHeight="true" outlineLevel="0" collapsed="false">
      <c r="A44" s="218" t="n">
        <v>37</v>
      </c>
      <c r="B44" s="92" t="str">
        <f aca="false">IF(C44="","",$B$8)</f>
        <v/>
      </c>
      <c r="C44" s="93"/>
      <c r="D44" s="143"/>
      <c r="E44" s="144"/>
      <c r="F44" s="145"/>
      <c r="G44" s="146"/>
      <c r="H44" s="98" t="str">
        <f aca="false">IF(C44="","",INDEX($S$8:$T$16,MATCH(G44,$S$8:$S$16,),MATCH("種目名",$S$8:$T$8,)))</f>
        <v/>
      </c>
      <c r="I44" s="148"/>
      <c r="J44" s="149"/>
      <c r="K44" s="150"/>
      <c r="L44" s="150"/>
      <c r="M44" s="150"/>
      <c r="N44" s="151"/>
      <c r="O44" s="152"/>
      <c r="P44" s="153"/>
      <c r="Q44" s="154"/>
      <c r="V44" s="2"/>
    </row>
    <row r="45" customFormat="false" ht="27" hidden="false" customHeight="true" outlineLevel="0" collapsed="false">
      <c r="A45" s="218" t="n">
        <v>38</v>
      </c>
      <c r="B45" s="92" t="str">
        <f aca="false">IF(C45="","",$B$8)</f>
        <v/>
      </c>
      <c r="C45" s="93"/>
      <c r="D45" s="143"/>
      <c r="E45" s="144"/>
      <c r="F45" s="145"/>
      <c r="G45" s="146"/>
      <c r="H45" s="98" t="str">
        <f aca="false">IF(C45="","",INDEX($S$8:$T$16,MATCH(G45,$S$8:$S$16,),MATCH("種目名",$S$8:$T$8,)))</f>
        <v/>
      </c>
      <c r="I45" s="148"/>
      <c r="J45" s="149"/>
      <c r="K45" s="150"/>
      <c r="L45" s="150"/>
      <c r="M45" s="150"/>
      <c r="N45" s="151"/>
      <c r="O45" s="152"/>
      <c r="P45" s="153"/>
      <c r="Q45" s="154"/>
      <c r="V45" s="2"/>
    </row>
    <row r="46" customFormat="false" ht="27" hidden="false" customHeight="true" outlineLevel="0" collapsed="false">
      <c r="A46" s="218" t="n">
        <v>39</v>
      </c>
      <c r="B46" s="92" t="str">
        <f aca="false">IF(C46="","",$B$8)</f>
        <v/>
      </c>
      <c r="C46" s="93"/>
      <c r="D46" s="143"/>
      <c r="E46" s="144"/>
      <c r="F46" s="145"/>
      <c r="G46" s="146"/>
      <c r="H46" s="98" t="str">
        <f aca="false">IF(C46="","",INDEX($S$8:$T$16,MATCH(G46,$S$8:$S$16,),MATCH("種目名",$S$8:$T$8,)))</f>
        <v/>
      </c>
      <c r="I46" s="148"/>
      <c r="J46" s="149"/>
      <c r="K46" s="150"/>
      <c r="L46" s="150"/>
      <c r="M46" s="150"/>
      <c r="N46" s="151"/>
      <c r="O46" s="152"/>
      <c r="P46" s="153"/>
      <c r="Q46" s="154"/>
      <c r="V46" s="2"/>
    </row>
    <row r="47" customFormat="false" ht="27" hidden="false" customHeight="true" outlineLevel="0" collapsed="false">
      <c r="A47" s="219" t="n">
        <v>40</v>
      </c>
      <c r="B47" s="167" t="str">
        <f aca="false">IF(C47="","",$B$8)</f>
        <v/>
      </c>
      <c r="C47" s="168"/>
      <c r="D47" s="169"/>
      <c r="E47" s="170"/>
      <c r="F47" s="171"/>
      <c r="G47" s="172"/>
      <c r="H47" s="173" t="str">
        <f aca="false">IF(C47="","",INDEX($S$8:$T$16,MATCH(G47,$S$8:$S$16,),MATCH("種目名",$S$8:$T$8,)))</f>
        <v/>
      </c>
      <c r="I47" s="174"/>
      <c r="J47" s="175"/>
      <c r="K47" s="176"/>
      <c r="L47" s="176"/>
      <c r="M47" s="176"/>
      <c r="N47" s="177"/>
      <c r="O47" s="178"/>
      <c r="P47" s="179"/>
      <c r="Q47" s="180"/>
      <c r="V47" s="2"/>
    </row>
    <row r="48" customFormat="false" ht="27" hidden="false" customHeight="true" outlineLevel="0" collapsed="false">
      <c r="A48" s="181" t="n">
        <v>41</v>
      </c>
      <c r="B48" s="182" t="str">
        <f aca="false">IF(C48="","",$B$8)</f>
        <v/>
      </c>
      <c r="C48" s="183"/>
      <c r="D48" s="184"/>
      <c r="E48" s="185"/>
      <c r="F48" s="186"/>
      <c r="G48" s="187"/>
      <c r="H48" s="188" t="str">
        <f aca="false">IF(C48="","",INDEX($S$8:$T$16,MATCH(G48,$S$8:$S$16,),MATCH("種目名",$S$8:$T$8,)))</f>
        <v/>
      </c>
      <c r="I48" s="189"/>
      <c r="J48" s="190"/>
      <c r="K48" s="191"/>
      <c r="L48" s="191"/>
      <c r="M48" s="191"/>
      <c r="N48" s="192"/>
      <c r="O48" s="193"/>
      <c r="P48" s="194"/>
      <c r="Q48" s="195"/>
      <c r="V48" s="2"/>
    </row>
    <row r="49" customFormat="false" ht="27" hidden="false" customHeight="true" outlineLevel="0" collapsed="false">
      <c r="A49" s="91" t="n">
        <v>42</v>
      </c>
      <c r="B49" s="92" t="str">
        <f aca="false">IF(C49="","",$B$8)</f>
        <v/>
      </c>
      <c r="C49" s="93"/>
      <c r="D49" s="94"/>
      <c r="E49" s="95"/>
      <c r="F49" s="109"/>
      <c r="G49" s="196"/>
      <c r="H49" s="98" t="str">
        <f aca="false">IF(C49="","",INDEX($S$8:$T$16,MATCH(G49,$S$8:$S$16,),MATCH("種目名",$S$8:$T$8,)))</f>
        <v/>
      </c>
      <c r="I49" s="197"/>
      <c r="J49" s="198"/>
      <c r="K49" s="199"/>
      <c r="L49" s="199"/>
      <c r="M49" s="199"/>
      <c r="N49" s="200"/>
      <c r="O49" s="201"/>
      <c r="P49" s="202"/>
      <c r="Q49" s="203"/>
      <c r="V49" s="2"/>
    </row>
    <row r="50" customFormat="false" ht="27" hidden="false" customHeight="true" outlineLevel="0" collapsed="false">
      <c r="A50" s="91" t="n">
        <v>43</v>
      </c>
      <c r="B50" s="92" t="str">
        <f aca="false">IF(C50="","",$B$8)</f>
        <v/>
      </c>
      <c r="C50" s="93"/>
      <c r="D50" s="94"/>
      <c r="E50" s="95"/>
      <c r="F50" s="109"/>
      <c r="G50" s="196"/>
      <c r="H50" s="98" t="str">
        <f aca="false">IF(C50="","",INDEX($S$8:$T$16,MATCH(G50,$S$8:$S$16,),MATCH("種目名",$S$8:$T$8,)))</f>
        <v/>
      </c>
      <c r="I50" s="197"/>
      <c r="J50" s="198"/>
      <c r="K50" s="199"/>
      <c r="L50" s="199"/>
      <c r="M50" s="199"/>
      <c r="N50" s="200"/>
      <c r="O50" s="201"/>
      <c r="P50" s="202"/>
      <c r="Q50" s="203"/>
      <c r="V50" s="2"/>
    </row>
    <row r="51" customFormat="false" ht="27" hidden="false" customHeight="true" outlineLevel="0" collapsed="false">
      <c r="A51" s="91" t="n">
        <v>44</v>
      </c>
      <c r="B51" s="92" t="str">
        <f aca="false">IF(C51="","",$B$8)</f>
        <v/>
      </c>
      <c r="C51" s="93"/>
      <c r="D51" s="94"/>
      <c r="E51" s="95"/>
      <c r="F51" s="109"/>
      <c r="G51" s="196"/>
      <c r="H51" s="98" t="str">
        <f aca="false">IF(C51="","",INDEX($S$8:$T$16,MATCH(G51,$S$8:$S$16,),MATCH("種目名",$S$8:$T$8,)))</f>
        <v/>
      </c>
      <c r="I51" s="197"/>
      <c r="J51" s="198"/>
      <c r="K51" s="199"/>
      <c r="L51" s="199"/>
      <c r="M51" s="199"/>
      <c r="N51" s="200"/>
      <c r="O51" s="201"/>
      <c r="P51" s="202"/>
      <c r="Q51" s="203"/>
      <c r="V51" s="2"/>
    </row>
    <row r="52" customFormat="false" ht="27" hidden="false" customHeight="true" outlineLevel="0" collapsed="false">
      <c r="A52" s="91" t="n">
        <v>45</v>
      </c>
      <c r="B52" s="92" t="str">
        <f aca="false">IF(C52="","",$B$8)</f>
        <v/>
      </c>
      <c r="C52" s="93"/>
      <c r="D52" s="94"/>
      <c r="E52" s="95"/>
      <c r="F52" s="109"/>
      <c r="G52" s="196"/>
      <c r="H52" s="98" t="str">
        <f aca="false">IF(C52="","",INDEX($S$8:$T$16,MATCH(G52,$S$8:$S$16,),MATCH("種目名",$S$8:$T$8,)))</f>
        <v/>
      </c>
      <c r="I52" s="197"/>
      <c r="J52" s="198"/>
      <c r="K52" s="199"/>
      <c r="L52" s="199"/>
      <c r="M52" s="199"/>
      <c r="N52" s="200"/>
      <c r="O52" s="201"/>
      <c r="P52" s="202"/>
      <c r="Q52" s="203"/>
      <c r="V52" s="2"/>
    </row>
    <row r="53" customFormat="false" ht="27" hidden="false" customHeight="true" outlineLevel="0" collapsed="false">
      <c r="A53" s="91" t="n">
        <v>46</v>
      </c>
      <c r="B53" s="92" t="str">
        <f aca="false">IF(C53="","",$B$8)</f>
        <v/>
      </c>
      <c r="C53" s="93"/>
      <c r="D53" s="94"/>
      <c r="E53" s="95"/>
      <c r="F53" s="109"/>
      <c r="G53" s="196"/>
      <c r="H53" s="98" t="str">
        <f aca="false">IF(C53="","",INDEX($S$8:$T$16,MATCH(G53,$S$8:$S$16,),MATCH("種目名",$S$8:$T$8,)))</f>
        <v/>
      </c>
      <c r="I53" s="197"/>
      <c r="J53" s="198"/>
      <c r="K53" s="199"/>
      <c r="L53" s="199"/>
      <c r="M53" s="199"/>
      <c r="N53" s="200"/>
      <c r="O53" s="201"/>
      <c r="P53" s="202"/>
      <c r="Q53" s="203"/>
      <c r="V53" s="2"/>
    </row>
    <row r="54" customFormat="false" ht="27" hidden="false" customHeight="true" outlineLevel="0" collapsed="false">
      <c r="A54" s="91" t="n">
        <v>47</v>
      </c>
      <c r="B54" s="92" t="str">
        <f aca="false">IF(C54="","",$B$8)</f>
        <v/>
      </c>
      <c r="C54" s="93"/>
      <c r="D54" s="94"/>
      <c r="E54" s="95"/>
      <c r="F54" s="109"/>
      <c r="G54" s="196"/>
      <c r="H54" s="98" t="str">
        <f aca="false">IF(C54="","",INDEX($S$8:$T$16,MATCH(G54,$S$8:$S$16,),MATCH("種目名",$S$8:$T$8,)))</f>
        <v/>
      </c>
      <c r="I54" s="197"/>
      <c r="J54" s="198"/>
      <c r="K54" s="199"/>
      <c r="L54" s="199"/>
      <c r="M54" s="199"/>
      <c r="N54" s="200"/>
      <c r="O54" s="201"/>
      <c r="P54" s="202"/>
      <c r="Q54" s="203"/>
      <c r="V54" s="2"/>
    </row>
    <row r="55" customFormat="false" ht="27" hidden="false" customHeight="true" outlineLevel="0" collapsed="false">
      <c r="A55" s="91" t="n">
        <v>48</v>
      </c>
      <c r="B55" s="92" t="str">
        <f aca="false">IF(C55="","",$B$8)</f>
        <v/>
      </c>
      <c r="C55" s="93"/>
      <c r="D55" s="94"/>
      <c r="E55" s="95"/>
      <c r="F55" s="109"/>
      <c r="G55" s="196"/>
      <c r="H55" s="98" t="str">
        <f aca="false">IF(C55="","",INDEX($S$8:$T$16,MATCH(G55,$S$8:$S$16,),MATCH("種目名",$S$8:$T$8,)))</f>
        <v/>
      </c>
      <c r="I55" s="197"/>
      <c r="J55" s="198"/>
      <c r="K55" s="199"/>
      <c r="L55" s="199"/>
      <c r="M55" s="199"/>
      <c r="N55" s="200"/>
      <c r="O55" s="201"/>
      <c r="P55" s="202"/>
      <c r="Q55" s="203"/>
      <c r="V55" s="2"/>
    </row>
    <row r="56" customFormat="false" ht="27" hidden="false" customHeight="true" outlineLevel="0" collapsed="false">
      <c r="A56" s="91" t="n">
        <v>49</v>
      </c>
      <c r="B56" s="92" t="str">
        <f aca="false">IF(C56="","",$B$8)</f>
        <v/>
      </c>
      <c r="C56" s="93"/>
      <c r="D56" s="94"/>
      <c r="E56" s="95"/>
      <c r="F56" s="109"/>
      <c r="G56" s="196"/>
      <c r="H56" s="98" t="str">
        <f aca="false">IF(C56="","",INDEX($S$8:$T$16,MATCH(G56,$S$8:$S$16,),MATCH("種目名",$S$8:$T$8,)))</f>
        <v/>
      </c>
      <c r="I56" s="197"/>
      <c r="J56" s="198"/>
      <c r="K56" s="199"/>
      <c r="L56" s="199"/>
      <c r="M56" s="199"/>
      <c r="N56" s="200"/>
      <c r="O56" s="201"/>
      <c r="P56" s="202"/>
      <c r="Q56" s="203"/>
      <c r="V56" s="2"/>
    </row>
    <row r="57" customFormat="false" ht="27" hidden="false" customHeight="true" outlineLevel="0" collapsed="false">
      <c r="A57" s="204" t="n">
        <v>50</v>
      </c>
      <c r="B57" s="112" t="str">
        <f aca="false">IF(C57="","",$B$8)</f>
        <v/>
      </c>
      <c r="C57" s="113"/>
      <c r="D57" s="205"/>
      <c r="E57" s="206"/>
      <c r="F57" s="207"/>
      <c r="G57" s="208"/>
      <c r="H57" s="209" t="str">
        <f aca="false">IF(C57="","",INDEX($S$8:$T$16,MATCH(G57,$S$8:$S$16,),MATCH("種目名",$S$8:$T$8,)))</f>
        <v/>
      </c>
      <c r="I57" s="210"/>
      <c r="J57" s="211"/>
      <c r="K57" s="212"/>
      <c r="L57" s="212"/>
      <c r="M57" s="212"/>
      <c r="N57" s="213"/>
      <c r="O57" s="214"/>
      <c r="P57" s="215"/>
      <c r="Q57" s="216"/>
      <c r="V57" s="2"/>
    </row>
    <row r="58" customFormat="false" ht="27" hidden="false" customHeight="true" outlineLevel="0" collapsed="false">
      <c r="A58" s="217" t="n">
        <v>51</v>
      </c>
      <c r="B58" s="128" t="str">
        <f aca="false">IF(C58="","",$B$8)</f>
        <v/>
      </c>
      <c r="C58" s="129"/>
      <c r="D58" s="130"/>
      <c r="E58" s="131"/>
      <c r="F58" s="132"/>
      <c r="G58" s="133"/>
      <c r="H58" s="134" t="str">
        <f aca="false">IF(C58="","",INDEX($S$8:$T$16,MATCH(G58,$S$8:$S$16,),MATCH("種目名",$S$8:$T$8,)))</f>
        <v/>
      </c>
      <c r="I58" s="135"/>
      <c r="J58" s="136"/>
      <c r="K58" s="137"/>
      <c r="L58" s="137"/>
      <c r="M58" s="137"/>
      <c r="N58" s="138"/>
      <c r="O58" s="139"/>
      <c r="P58" s="140"/>
      <c r="Q58" s="141"/>
      <c r="V58" s="2"/>
    </row>
    <row r="59" customFormat="false" ht="27" hidden="false" customHeight="true" outlineLevel="0" collapsed="false">
      <c r="A59" s="218" t="n">
        <v>52</v>
      </c>
      <c r="B59" s="92" t="str">
        <f aca="false">IF(C59="","",$B$8)</f>
        <v/>
      </c>
      <c r="C59" s="93"/>
      <c r="D59" s="143"/>
      <c r="E59" s="144"/>
      <c r="F59" s="145"/>
      <c r="G59" s="146"/>
      <c r="H59" s="147" t="str">
        <f aca="false">IF(C59="","",INDEX($S$8:$T$16,MATCH(G59,$S$8:$S$16,),MATCH("種目名",$S$8:$T$8,)))</f>
        <v/>
      </c>
      <c r="I59" s="148"/>
      <c r="J59" s="149"/>
      <c r="K59" s="150"/>
      <c r="L59" s="150"/>
      <c r="M59" s="150"/>
      <c r="N59" s="151"/>
      <c r="O59" s="152"/>
      <c r="P59" s="153"/>
      <c r="Q59" s="154"/>
      <c r="V59" s="2"/>
    </row>
    <row r="60" customFormat="false" ht="27" hidden="false" customHeight="true" outlineLevel="0" collapsed="false">
      <c r="A60" s="218" t="n">
        <v>53</v>
      </c>
      <c r="B60" s="92" t="str">
        <f aca="false">IF(C60="","",$B$8)</f>
        <v/>
      </c>
      <c r="C60" s="93"/>
      <c r="D60" s="143"/>
      <c r="E60" s="144"/>
      <c r="F60" s="145"/>
      <c r="G60" s="146"/>
      <c r="H60" s="147" t="str">
        <f aca="false">IF(C60="","",INDEX($S$8:$T$16,MATCH(G60,$S$8:$S$16,),MATCH("種目名",$S$8:$T$8,)))</f>
        <v/>
      </c>
      <c r="I60" s="148"/>
      <c r="J60" s="149"/>
      <c r="K60" s="150"/>
      <c r="L60" s="150"/>
      <c r="M60" s="150"/>
      <c r="N60" s="151"/>
      <c r="O60" s="152"/>
      <c r="P60" s="153"/>
      <c r="Q60" s="154"/>
      <c r="V60" s="2"/>
    </row>
    <row r="61" customFormat="false" ht="27" hidden="false" customHeight="true" outlineLevel="0" collapsed="false">
      <c r="A61" s="218" t="n">
        <v>54</v>
      </c>
      <c r="B61" s="92" t="str">
        <f aca="false">IF(C61="","",$B$8)</f>
        <v/>
      </c>
      <c r="C61" s="93"/>
      <c r="D61" s="143"/>
      <c r="E61" s="144"/>
      <c r="F61" s="145"/>
      <c r="G61" s="146"/>
      <c r="H61" s="147" t="str">
        <f aca="false">IF(C61="","",INDEX($S$8:$T$16,MATCH(G61,$S$8:$S$16,),MATCH("種目名",$S$8:$T$8,)))</f>
        <v/>
      </c>
      <c r="I61" s="148"/>
      <c r="J61" s="149"/>
      <c r="K61" s="150"/>
      <c r="L61" s="150"/>
      <c r="M61" s="150"/>
      <c r="N61" s="151"/>
      <c r="O61" s="152"/>
      <c r="P61" s="153"/>
      <c r="Q61" s="154"/>
      <c r="V61" s="2"/>
    </row>
    <row r="62" customFormat="false" ht="27" hidden="false" customHeight="true" outlineLevel="0" collapsed="false">
      <c r="A62" s="218" t="n">
        <v>55</v>
      </c>
      <c r="B62" s="92" t="str">
        <f aca="false">IF(C62="","",$B$8)</f>
        <v/>
      </c>
      <c r="C62" s="93"/>
      <c r="D62" s="143"/>
      <c r="E62" s="144"/>
      <c r="F62" s="145"/>
      <c r="G62" s="146"/>
      <c r="H62" s="147" t="str">
        <f aca="false">IF(C62="","",INDEX($S$8:$T$16,MATCH(G62,$S$8:$S$16,),MATCH("種目名",$S$8:$T$8,)))</f>
        <v/>
      </c>
      <c r="I62" s="148"/>
      <c r="J62" s="149"/>
      <c r="K62" s="150"/>
      <c r="L62" s="150"/>
      <c r="M62" s="150"/>
      <c r="N62" s="151"/>
      <c r="O62" s="152"/>
      <c r="P62" s="153"/>
      <c r="Q62" s="154"/>
      <c r="V62" s="2"/>
    </row>
    <row r="63" customFormat="false" ht="27" hidden="false" customHeight="true" outlineLevel="0" collapsed="false">
      <c r="A63" s="218" t="n">
        <v>56</v>
      </c>
      <c r="B63" s="92" t="str">
        <f aca="false">IF(C63="","",$B$8)</f>
        <v/>
      </c>
      <c r="C63" s="93"/>
      <c r="D63" s="143"/>
      <c r="E63" s="144"/>
      <c r="F63" s="145"/>
      <c r="G63" s="146"/>
      <c r="H63" s="158" t="str">
        <f aca="false">IF(C63="","",INDEX($S$8:$T$16,MATCH(G63,$S$8:$S$16,),MATCH("種目名",$S$8:$T$8,)))</f>
        <v/>
      </c>
      <c r="I63" s="159"/>
      <c r="J63" s="160"/>
      <c r="K63" s="161"/>
      <c r="L63" s="161"/>
      <c r="M63" s="161"/>
      <c r="N63" s="162"/>
      <c r="O63" s="163"/>
      <c r="P63" s="164"/>
      <c r="Q63" s="165"/>
      <c r="V63" s="2"/>
    </row>
    <row r="64" customFormat="false" ht="27" hidden="false" customHeight="true" outlineLevel="0" collapsed="false">
      <c r="A64" s="218" t="n">
        <v>57</v>
      </c>
      <c r="B64" s="92" t="str">
        <f aca="false">IF(C64="","",$B$8)</f>
        <v/>
      </c>
      <c r="C64" s="93"/>
      <c r="D64" s="143"/>
      <c r="E64" s="144"/>
      <c r="F64" s="145"/>
      <c r="G64" s="146"/>
      <c r="H64" s="98" t="str">
        <f aca="false">IF(C64="","",INDEX($S$8:$T$16,MATCH(G64,$S$8:$S$16,),MATCH("種目名",$S$8:$T$8,)))</f>
        <v/>
      </c>
      <c r="I64" s="148"/>
      <c r="J64" s="149"/>
      <c r="K64" s="150"/>
      <c r="L64" s="150"/>
      <c r="M64" s="150"/>
      <c r="N64" s="151"/>
      <c r="O64" s="152"/>
      <c r="P64" s="153"/>
      <c r="Q64" s="154"/>
      <c r="V64" s="2"/>
    </row>
    <row r="65" customFormat="false" ht="27" hidden="false" customHeight="true" outlineLevel="0" collapsed="false">
      <c r="A65" s="218" t="n">
        <v>58</v>
      </c>
      <c r="B65" s="92" t="str">
        <f aca="false">IF(C65="","",$B$8)</f>
        <v/>
      </c>
      <c r="C65" s="93"/>
      <c r="D65" s="143"/>
      <c r="E65" s="144"/>
      <c r="F65" s="145"/>
      <c r="G65" s="146"/>
      <c r="H65" s="98" t="str">
        <f aca="false">IF(C65="","",INDEX($S$8:$T$16,MATCH(G65,$S$8:$S$16,),MATCH("種目名",$S$8:$T$8,)))</f>
        <v/>
      </c>
      <c r="I65" s="148"/>
      <c r="J65" s="149"/>
      <c r="K65" s="150"/>
      <c r="L65" s="150"/>
      <c r="M65" s="150"/>
      <c r="N65" s="151"/>
      <c r="O65" s="152"/>
      <c r="P65" s="153"/>
      <c r="Q65" s="154"/>
      <c r="V65" s="2"/>
    </row>
    <row r="66" customFormat="false" ht="27" hidden="false" customHeight="true" outlineLevel="0" collapsed="false">
      <c r="A66" s="218" t="n">
        <v>59</v>
      </c>
      <c r="B66" s="92" t="str">
        <f aca="false">IF(C66="","",$B$8)</f>
        <v/>
      </c>
      <c r="C66" s="93"/>
      <c r="D66" s="143"/>
      <c r="E66" s="144"/>
      <c r="F66" s="145"/>
      <c r="G66" s="146"/>
      <c r="H66" s="98" t="str">
        <f aca="false">IF(C66="","",INDEX($S$8:$T$16,MATCH(G66,$S$8:$S$16,),MATCH("種目名",$S$8:$T$8,)))</f>
        <v/>
      </c>
      <c r="I66" s="148"/>
      <c r="J66" s="149"/>
      <c r="K66" s="150"/>
      <c r="L66" s="150"/>
      <c r="M66" s="150"/>
      <c r="N66" s="151"/>
      <c r="O66" s="152"/>
      <c r="P66" s="153"/>
      <c r="Q66" s="154"/>
      <c r="V66" s="2"/>
    </row>
    <row r="67" customFormat="false" ht="27" hidden="false" customHeight="true" outlineLevel="0" collapsed="false">
      <c r="A67" s="219" t="n">
        <v>60</v>
      </c>
      <c r="B67" s="167" t="str">
        <f aca="false">IF(C67="","",$B$8)</f>
        <v/>
      </c>
      <c r="C67" s="168"/>
      <c r="D67" s="169"/>
      <c r="E67" s="170"/>
      <c r="F67" s="171"/>
      <c r="G67" s="172"/>
      <c r="H67" s="173" t="str">
        <f aca="false">IF(C67="","",INDEX($S$8:$T$16,MATCH(G67,$S$8:$S$16,),MATCH("種目名",$S$8:$T$8,)))</f>
        <v/>
      </c>
      <c r="I67" s="174"/>
      <c r="J67" s="175"/>
      <c r="K67" s="176"/>
      <c r="L67" s="176"/>
      <c r="M67" s="176"/>
      <c r="N67" s="177"/>
      <c r="O67" s="178"/>
      <c r="P67" s="179"/>
      <c r="Q67" s="180"/>
      <c r="V67" s="2"/>
    </row>
    <row r="68" customFormat="false" ht="27" hidden="false" customHeight="true" outlineLevel="0" collapsed="false">
      <c r="A68" s="181" t="n">
        <v>61</v>
      </c>
      <c r="B68" s="182" t="str">
        <f aca="false">IF(C68="","",$B$8)</f>
        <v/>
      </c>
      <c r="C68" s="183"/>
      <c r="D68" s="184"/>
      <c r="E68" s="185"/>
      <c r="F68" s="186"/>
      <c r="G68" s="187"/>
      <c r="H68" s="188" t="str">
        <f aca="false">IF(C68="","",INDEX($S$8:$T$16,MATCH(G68,$S$8:$S$16,),MATCH("種目名",$S$8:$T$8,)))</f>
        <v/>
      </c>
      <c r="I68" s="189"/>
      <c r="J68" s="190"/>
      <c r="K68" s="191"/>
      <c r="L68" s="191"/>
      <c r="M68" s="191"/>
      <c r="N68" s="192"/>
      <c r="O68" s="193"/>
      <c r="P68" s="194"/>
      <c r="Q68" s="195"/>
      <c r="V68" s="2"/>
    </row>
    <row r="69" customFormat="false" ht="27" hidden="false" customHeight="true" outlineLevel="0" collapsed="false">
      <c r="A69" s="91" t="n">
        <v>62</v>
      </c>
      <c r="B69" s="92" t="str">
        <f aca="false">IF(C69="","",$B$8)</f>
        <v/>
      </c>
      <c r="C69" s="93"/>
      <c r="D69" s="94"/>
      <c r="E69" s="95"/>
      <c r="F69" s="109"/>
      <c r="G69" s="196"/>
      <c r="H69" s="98" t="str">
        <f aca="false">IF(C69="","",INDEX($S$8:$T$16,MATCH(G69,$S$8:$S$16,),MATCH("種目名",$S$8:$T$8,)))</f>
        <v/>
      </c>
      <c r="I69" s="197"/>
      <c r="J69" s="198"/>
      <c r="K69" s="199"/>
      <c r="L69" s="199"/>
      <c r="M69" s="199"/>
      <c r="N69" s="200"/>
      <c r="O69" s="201"/>
      <c r="P69" s="202"/>
      <c r="Q69" s="203"/>
      <c r="V69" s="2"/>
    </row>
    <row r="70" customFormat="false" ht="27" hidden="false" customHeight="true" outlineLevel="0" collapsed="false">
      <c r="A70" s="91" t="n">
        <v>63</v>
      </c>
      <c r="B70" s="92" t="str">
        <f aca="false">IF(C70="","",$B$8)</f>
        <v/>
      </c>
      <c r="C70" s="93"/>
      <c r="D70" s="94"/>
      <c r="E70" s="95"/>
      <c r="F70" s="109"/>
      <c r="G70" s="196"/>
      <c r="H70" s="98" t="str">
        <f aca="false">IF(C70="","",INDEX($S$8:$T$16,MATCH(G70,$S$8:$S$16,),MATCH("種目名",$S$8:$T$8,)))</f>
        <v/>
      </c>
      <c r="I70" s="197"/>
      <c r="J70" s="198"/>
      <c r="K70" s="199"/>
      <c r="L70" s="199"/>
      <c r="M70" s="199"/>
      <c r="N70" s="200"/>
      <c r="O70" s="201"/>
      <c r="P70" s="202"/>
      <c r="Q70" s="203"/>
      <c r="V70" s="2"/>
    </row>
    <row r="71" customFormat="false" ht="27" hidden="false" customHeight="true" outlineLevel="0" collapsed="false">
      <c r="A71" s="91" t="n">
        <v>64</v>
      </c>
      <c r="B71" s="92" t="str">
        <f aca="false">IF(C71="","",$B$8)</f>
        <v/>
      </c>
      <c r="C71" s="93"/>
      <c r="D71" s="94"/>
      <c r="E71" s="95"/>
      <c r="F71" s="109"/>
      <c r="G71" s="196"/>
      <c r="H71" s="98" t="str">
        <f aca="false">IF(C71="","",INDEX($S$8:$T$16,MATCH(G71,$S$8:$S$16,),MATCH("種目名",$S$8:$T$8,)))</f>
        <v/>
      </c>
      <c r="I71" s="197"/>
      <c r="J71" s="198"/>
      <c r="K71" s="199"/>
      <c r="L71" s="199"/>
      <c r="M71" s="199"/>
      <c r="N71" s="200"/>
      <c r="O71" s="201"/>
      <c r="P71" s="202"/>
      <c r="Q71" s="203"/>
      <c r="V71" s="2"/>
    </row>
    <row r="72" customFormat="false" ht="27" hidden="false" customHeight="true" outlineLevel="0" collapsed="false">
      <c r="A72" s="91" t="n">
        <v>65</v>
      </c>
      <c r="B72" s="92" t="str">
        <f aca="false">IF(C72="","",$B$8)</f>
        <v/>
      </c>
      <c r="C72" s="93"/>
      <c r="D72" s="94"/>
      <c r="E72" s="95"/>
      <c r="F72" s="109"/>
      <c r="G72" s="196"/>
      <c r="H72" s="98" t="str">
        <f aca="false">IF(C72="","",INDEX($S$8:$T$16,MATCH(G72,$S$8:$S$16,),MATCH("種目名",$S$8:$T$8,)))</f>
        <v/>
      </c>
      <c r="I72" s="197"/>
      <c r="J72" s="198"/>
      <c r="K72" s="199"/>
      <c r="L72" s="199"/>
      <c r="M72" s="199"/>
      <c r="N72" s="200"/>
      <c r="O72" s="201"/>
      <c r="P72" s="202"/>
      <c r="Q72" s="203"/>
      <c r="V72" s="2"/>
    </row>
    <row r="73" customFormat="false" ht="27" hidden="false" customHeight="true" outlineLevel="0" collapsed="false">
      <c r="A73" s="91" t="n">
        <v>66</v>
      </c>
      <c r="B73" s="92" t="str">
        <f aca="false">IF(C73="","",$B$8)</f>
        <v/>
      </c>
      <c r="C73" s="93"/>
      <c r="D73" s="94"/>
      <c r="E73" s="95"/>
      <c r="F73" s="109"/>
      <c r="G73" s="196"/>
      <c r="H73" s="98" t="str">
        <f aca="false">IF(C73="","",INDEX($S$8:$T$16,MATCH(G73,$S$8:$S$16,),MATCH("種目名",$S$8:$T$8,)))</f>
        <v/>
      </c>
      <c r="I73" s="197"/>
      <c r="J73" s="198"/>
      <c r="K73" s="199"/>
      <c r="L73" s="199"/>
      <c r="M73" s="199"/>
      <c r="N73" s="200"/>
      <c r="O73" s="201"/>
      <c r="P73" s="202"/>
      <c r="Q73" s="203"/>
      <c r="V73" s="2"/>
    </row>
    <row r="74" customFormat="false" ht="27" hidden="false" customHeight="true" outlineLevel="0" collapsed="false">
      <c r="A74" s="91" t="n">
        <v>67</v>
      </c>
      <c r="B74" s="92" t="str">
        <f aca="false">IF(C74="","",$B$8)</f>
        <v/>
      </c>
      <c r="C74" s="93"/>
      <c r="D74" s="94"/>
      <c r="E74" s="95"/>
      <c r="F74" s="109"/>
      <c r="G74" s="196"/>
      <c r="H74" s="98" t="str">
        <f aca="false">IF(C74="","",INDEX($S$8:$T$16,MATCH(G74,$S$8:$S$16,),MATCH("種目名",$S$8:$T$8,)))</f>
        <v/>
      </c>
      <c r="I74" s="197"/>
      <c r="J74" s="198"/>
      <c r="K74" s="199"/>
      <c r="L74" s="199"/>
      <c r="M74" s="199"/>
      <c r="N74" s="200"/>
      <c r="O74" s="201"/>
      <c r="P74" s="202"/>
      <c r="Q74" s="203"/>
      <c r="V74" s="2"/>
    </row>
    <row r="75" customFormat="false" ht="27" hidden="false" customHeight="true" outlineLevel="0" collapsed="false">
      <c r="A75" s="91" t="n">
        <v>68</v>
      </c>
      <c r="B75" s="92" t="str">
        <f aca="false">IF(C75="","",$B$8)</f>
        <v/>
      </c>
      <c r="C75" s="93"/>
      <c r="D75" s="94"/>
      <c r="E75" s="95"/>
      <c r="F75" s="109"/>
      <c r="G75" s="196"/>
      <c r="H75" s="98" t="str">
        <f aca="false">IF(C75="","",INDEX($S$8:$T$16,MATCH(G75,$S$8:$S$16,),MATCH("種目名",$S$8:$T$8,)))</f>
        <v/>
      </c>
      <c r="I75" s="197"/>
      <c r="J75" s="198"/>
      <c r="K75" s="199"/>
      <c r="L75" s="199"/>
      <c r="M75" s="199"/>
      <c r="N75" s="200"/>
      <c r="O75" s="201"/>
      <c r="P75" s="202"/>
      <c r="Q75" s="203"/>
      <c r="V75" s="2"/>
    </row>
    <row r="76" customFormat="false" ht="27" hidden="false" customHeight="true" outlineLevel="0" collapsed="false">
      <c r="A76" s="91" t="n">
        <v>69</v>
      </c>
      <c r="B76" s="92" t="str">
        <f aca="false">IF(C76="","",$B$8)</f>
        <v/>
      </c>
      <c r="C76" s="93"/>
      <c r="D76" s="94"/>
      <c r="E76" s="95"/>
      <c r="F76" s="109"/>
      <c r="G76" s="196"/>
      <c r="H76" s="98" t="str">
        <f aca="false">IF(C76="","",INDEX($S$8:$T$16,MATCH(G76,$S$8:$S$16,),MATCH("種目名",$S$8:$T$8,)))</f>
        <v/>
      </c>
      <c r="I76" s="197"/>
      <c r="J76" s="198"/>
      <c r="K76" s="199"/>
      <c r="L76" s="199"/>
      <c r="M76" s="199"/>
      <c r="N76" s="200"/>
      <c r="O76" s="201"/>
      <c r="P76" s="202"/>
      <c r="Q76" s="203"/>
      <c r="V76" s="2"/>
    </row>
    <row r="77" customFormat="false" ht="27" hidden="false" customHeight="true" outlineLevel="0" collapsed="false">
      <c r="A77" s="204" t="n">
        <v>70</v>
      </c>
      <c r="B77" s="112" t="str">
        <f aca="false">IF(C77="","",$B$8)</f>
        <v/>
      </c>
      <c r="C77" s="113"/>
      <c r="D77" s="205"/>
      <c r="E77" s="206"/>
      <c r="F77" s="207"/>
      <c r="G77" s="208"/>
      <c r="H77" s="209" t="str">
        <f aca="false">IF(C77="","",INDEX($S$8:$T$16,MATCH(G77,$S$8:$S$16,),MATCH("種目名",$S$8:$T$8,)))</f>
        <v/>
      </c>
      <c r="I77" s="210"/>
      <c r="J77" s="211"/>
      <c r="K77" s="212"/>
      <c r="L77" s="212"/>
      <c r="M77" s="212"/>
      <c r="N77" s="213"/>
      <c r="O77" s="214"/>
      <c r="P77" s="215"/>
      <c r="Q77" s="216"/>
      <c r="V77" s="2"/>
    </row>
    <row r="78" customFormat="false" ht="27" hidden="false" customHeight="true" outlineLevel="0" collapsed="false">
      <c r="A78" s="217" t="n">
        <v>71</v>
      </c>
      <c r="B78" s="128" t="str">
        <f aca="false">IF(C78="","",$B$8)</f>
        <v/>
      </c>
      <c r="C78" s="220"/>
      <c r="D78" s="130"/>
      <c r="E78" s="131"/>
      <c r="F78" s="132"/>
      <c r="G78" s="133"/>
      <c r="H78" s="134" t="str">
        <f aca="false">IF(C78="","",INDEX($S$8:$T$16,MATCH(G78,$S$8:$S$16,),MATCH("種目名",$S$8:$T$8,)))</f>
        <v/>
      </c>
      <c r="I78" s="135"/>
      <c r="J78" s="136"/>
      <c r="K78" s="137"/>
      <c r="L78" s="137"/>
      <c r="M78" s="137"/>
      <c r="N78" s="138"/>
      <c r="O78" s="139"/>
      <c r="P78" s="140"/>
      <c r="Q78" s="141"/>
      <c r="V78" s="2"/>
    </row>
    <row r="79" customFormat="false" ht="27" hidden="false" customHeight="true" outlineLevel="0" collapsed="false">
      <c r="A79" s="218" t="n">
        <v>72</v>
      </c>
      <c r="B79" s="92" t="str">
        <f aca="false">IF(C79="","",$B$8)</f>
        <v/>
      </c>
      <c r="C79" s="221"/>
      <c r="D79" s="143"/>
      <c r="E79" s="144"/>
      <c r="F79" s="145"/>
      <c r="G79" s="146"/>
      <c r="H79" s="147" t="str">
        <f aca="false">IF(C79="","",INDEX($S$8:$T$16,MATCH(G79,$S$8:$S$16,),MATCH("種目名",$S$8:$T$8,)))</f>
        <v/>
      </c>
      <c r="I79" s="148"/>
      <c r="J79" s="149"/>
      <c r="K79" s="150"/>
      <c r="L79" s="150"/>
      <c r="M79" s="150"/>
      <c r="N79" s="151"/>
      <c r="O79" s="152"/>
      <c r="P79" s="153"/>
      <c r="Q79" s="154"/>
      <c r="V79" s="2"/>
    </row>
    <row r="80" customFormat="false" ht="27" hidden="false" customHeight="true" outlineLevel="0" collapsed="false">
      <c r="A80" s="218" t="n">
        <v>73</v>
      </c>
      <c r="B80" s="92" t="str">
        <f aca="false">IF(C80="","",$B$8)</f>
        <v/>
      </c>
      <c r="C80" s="221"/>
      <c r="D80" s="143"/>
      <c r="E80" s="144"/>
      <c r="F80" s="145"/>
      <c r="G80" s="146"/>
      <c r="H80" s="147" t="str">
        <f aca="false">IF(C80="","",INDEX($S$8:$T$16,MATCH(G80,$S$8:$S$16,),MATCH("種目名",$S$8:$T$8,)))</f>
        <v/>
      </c>
      <c r="I80" s="148"/>
      <c r="J80" s="149"/>
      <c r="K80" s="150"/>
      <c r="L80" s="150"/>
      <c r="M80" s="150"/>
      <c r="N80" s="151"/>
      <c r="O80" s="152"/>
      <c r="P80" s="153"/>
      <c r="Q80" s="154"/>
      <c r="V80" s="2"/>
    </row>
    <row r="81" customFormat="false" ht="27" hidden="false" customHeight="true" outlineLevel="0" collapsed="false">
      <c r="A81" s="218" t="n">
        <v>74</v>
      </c>
      <c r="B81" s="92" t="str">
        <f aca="false">IF(C81="","",$B$8)</f>
        <v/>
      </c>
      <c r="C81" s="221"/>
      <c r="D81" s="143"/>
      <c r="E81" s="144"/>
      <c r="F81" s="145"/>
      <c r="G81" s="146"/>
      <c r="H81" s="147" t="str">
        <f aca="false">IF(C81="","",INDEX($S$8:$T$16,MATCH(G81,$S$8:$S$16,),MATCH("種目名",$S$8:$T$8,)))</f>
        <v/>
      </c>
      <c r="I81" s="148"/>
      <c r="J81" s="149"/>
      <c r="K81" s="150"/>
      <c r="L81" s="150"/>
      <c r="M81" s="150"/>
      <c r="N81" s="151"/>
      <c r="O81" s="152"/>
      <c r="P81" s="153"/>
      <c r="Q81" s="154"/>
      <c r="V81" s="2"/>
    </row>
    <row r="82" customFormat="false" ht="27" hidden="false" customHeight="true" outlineLevel="0" collapsed="false">
      <c r="A82" s="218" t="n">
        <v>75</v>
      </c>
      <c r="B82" s="92" t="str">
        <f aca="false">IF(C82="","",$B$8)</f>
        <v/>
      </c>
      <c r="C82" s="221"/>
      <c r="D82" s="143"/>
      <c r="E82" s="144"/>
      <c r="F82" s="145"/>
      <c r="G82" s="146"/>
      <c r="H82" s="147" t="str">
        <f aca="false">IF(C82="","",INDEX($S$8:$T$16,MATCH(G82,$S$8:$S$16,),MATCH("種目名",$S$8:$T$8,)))</f>
        <v/>
      </c>
      <c r="I82" s="148"/>
      <c r="J82" s="149"/>
      <c r="K82" s="150"/>
      <c r="L82" s="150"/>
      <c r="M82" s="150"/>
      <c r="N82" s="151"/>
      <c r="O82" s="152"/>
      <c r="P82" s="153"/>
      <c r="Q82" s="154"/>
      <c r="V82" s="2"/>
    </row>
    <row r="83" customFormat="false" ht="27" hidden="false" customHeight="true" outlineLevel="0" collapsed="false">
      <c r="A83" s="218" t="n">
        <v>76</v>
      </c>
      <c r="B83" s="92" t="str">
        <f aca="false">IF(C83="","",$B$8)</f>
        <v/>
      </c>
      <c r="C83" s="221"/>
      <c r="D83" s="143"/>
      <c r="E83" s="144"/>
      <c r="F83" s="145"/>
      <c r="G83" s="146"/>
      <c r="H83" s="158" t="str">
        <f aca="false">IF(C83="","",INDEX($S$8:$T$16,MATCH(G83,$S$8:$S$16,),MATCH("種目名",$S$8:$T$8,)))</f>
        <v/>
      </c>
      <c r="I83" s="159"/>
      <c r="J83" s="160"/>
      <c r="K83" s="161"/>
      <c r="L83" s="161"/>
      <c r="M83" s="161"/>
      <c r="N83" s="162"/>
      <c r="O83" s="163"/>
      <c r="P83" s="164"/>
      <c r="Q83" s="165"/>
      <c r="V83" s="2"/>
    </row>
    <row r="84" customFormat="false" ht="27" hidden="false" customHeight="true" outlineLevel="0" collapsed="false">
      <c r="A84" s="218" t="n">
        <v>77</v>
      </c>
      <c r="B84" s="92" t="str">
        <f aca="false">IF(C84="","",$B$8)</f>
        <v/>
      </c>
      <c r="C84" s="221"/>
      <c r="D84" s="143"/>
      <c r="E84" s="144"/>
      <c r="F84" s="145"/>
      <c r="G84" s="146"/>
      <c r="H84" s="98" t="str">
        <f aca="false">IF(C84="","",INDEX($S$8:$T$16,MATCH(G84,$S$8:$S$16,),MATCH("種目名",$S$8:$T$8,)))</f>
        <v/>
      </c>
      <c r="I84" s="148"/>
      <c r="J84" s="149"/>
      <c r="K84" s="150"/>
      <c r="L84" s="150"/>
      <c r="M84" s="150"/>
      <c r="N84" s="151"/>
      <c r="O84" s="152"/>
      <c r="P84" s="153"/>
      <c r="Q84" s="154"/>
      <c r="V84" s="2"/>
    </row>
    <row r="85" customFormat="false" ht="27" hidden="false" customHeight="true" outlineLevel="0" collapsed="false">
      <c r="A85" s="218" t="n">
        <v>78</v>
      </c>
      <c r="B85" s="92" t="str">
        <f aca="false">IF(C85="","",$B$8)</f>
        <v/>
      </c>
      <c r="C85" s="221"/>
      <c r="D85" s="143"/>
      <c r="E85" s="144"/>
      <c r="F85" s="145"/>
      <c r="G85" s="146"/>
      <c r="H85" s="98" t="str">
        <f aca="false">IF(C85="","",INDEX($S$8:$T$16,MATCH(G85,$S$8:$S$16,),MATCH("種目名",$S$8:$T$8,)))</f>
        <v/>
      </c>
      <c r="I85" s="148"/>
      <c r="J85" s="149"/>
      <c r="K85" s="150"/>
      <c r="L85" s="150"/>
      <c r="M85" s="150"/>
      <c r="N85" s="151"/>
      <c r="O85" s="152"/>
      <c r="P85" s="153"/>
      <c r="Q85" s="154"/>
      <c r="V85" s="2"/>
    </row>
    <row r="86" customFormat="false" ht="27" hidden="false" customHeight="true" outlineLevel="0" collapsed="false">
      <c r="A86" s="218" t="n">
        <v>79</v>
      </c>
      <c r="B86" s="92" t="str">
        <f aca="false">IF(C86="","",$B$8)</f>
        <v/>
      </c>
      <c r="C86" s="221"/>
      <c r="D86" s="143"/>
      <c r="E86" s="144"/>
      <c r="F86" s="145"/>
      <c r="G86" s="146"/>
      <c r="H86" s="98" t="str">
        <f aca="false">IF(C86="","",INDEX($S$8:$T$16,MATCH(G86,$S$8:$S$16,),MATCH("種目名",$S$8:$T$8,)))</f>
        <v/>
      </c>
      <c r="I86" s="148"/>
      <c r="J86" s="149"/>
      <c r="K86" s="150"/>
      <c r="L86" s="150"/>
      <c r="M86" s="150"/>
      <c r="N86" s="151"/>
      <c r="O86" s="152"/>
      <c r="P86" s="153"/>
      <c r="Q86" s="154"/>
      <c r="V86" s="2"/>
    </row>
    <row r="87" customFormat="false" ht="27" hidden="false" customHeight="true" outlineLevel="0" collapsed="false">
      <c r="A87" s="219" t="n">
        <v>80</v>
      </c>
      <c r="B87" s="167" t="str">
        <f aca="false">IF(C87="","",$B$8)</f>
        <v/>
      </c>
      <c r="C87" s="222"/>
      <c r="D87" s="169"/>
      <c r="E87" s="170"/>
      <c r="F87" s="171"/>
      <c r="G87" s="172"/>
      <c r="H87" s="173" t="str">
        <f aca="false">IF(C87="","",INDEX($S$8:$T$16,MATCH(G87,$S$8:$S$16,),MATCH("種目名",$S$8:$T$8,)))</f>
        <v/>
      </c>
      <c r="I87" s="174"/>
      <c r="J87" s="175"/>
      <c r="K87" s="176"/>
      <c r="L87" s="176"/>
      <c r="M87" s="176"/>
      <c r="N87" s="177"/>
      <c r="O87" s="178"/>
      <c r="P87" s="179"/>
      <c r="Q87" s="180"/>
      <c r="V87" s="2"/>
    </row>
    <row r="88" customFormat="false" ht="27" hidden="false" customHeight="true" outlineLevel="0" collapsed="false">
      <c r="A88" s="181" t="n">
        <v>81</v>
      </c>
      <c r="B88" s="182" t="str">
        <f aca="false">IF(C88="","",$B$8)</f>
        <v/>
      </c>
      <c r="C88" s="223"/>
      <c r="D88" s="184"/>
      <c r="E88" s="185"/>
      <c r="F88" s="186"/>
      <c r="G88" s="187"/>
      <c r="H88" s="188" t="str">
        <f aca="false">IF(C88="","",INDEX($S$8:$T$16,MATCH(G88,$S$8:$S$16,),MATCH("種目名",$S$8:$T$8,)))</f>
        <v/>
      </c>
      <c r="I88" s="189"/>
      <c r="J88" s="190"/>
      <c r="K88" s="191"/>
      <c r="L88" s="191"/>
      <c r="M88" s="191"/>
      <c r="N88" s="192"/>
      <c r="O88" s="193"/>
      <c r="P88" s="194"/>
      <c r="Q88" s="195"/>
      <c r="V88" s="2"/>
    </row>
    <row r="89" customFormat="false" ht="27" hidden="false" customHeight="true" outlineLevel="0" collapsed="false">
      <c r="A89" s="91" t="n">
        <v>82</v>
      </c>
      <c r="B89" s="92" t="str">
        <f aca="false">IF(C89="","",$B$8)</f>
        <v/>
      </c>
      <c r="C89" s="221"/>
      <c r="D89" s="94"/>
      <c r="E89" s="95"/>
      <c r="F89" s="109"/>
      <c r="G89" s="196"/>
      <c r="H89" s="98" t="str">
        <f aca="false">IF(C89="","",INDEX($S$8:$T$16,MATCH(G89,$S$8:$S$16,),MATCH("種目名",$S$8:$T$8,)))</f>
        <v/>
      </c>
      <c r="I89" s="197"/>
      <c r="J89" s="198"/>
      <c r="K89" s="199"/>
      <c r="L89" s="199"/>
      <c r="M89" s="199"/>
      <c r="N89" s="200"/>
      <c r="O89" s="201"/>
      <c r="P89" s="202"/>
      <c r="Q89" s="203"/>
      <c r="V89" s="2"/>
    </row>
    <row r="90" customFormat="false" ht="27" hidden="false" customHeight="true" outlineLevel="0" collapsed="false">
      <c r="A90" s="91" t="n">
        <v>83</v>
      </c>
      <c r="B90" s="92" t="str">
        <f aca="false">IF(C90="","",$B$8)</f>
        <v/>
      </c>
      <c r="C90" s="221"/>
      <c r="D90" s="94"/>
      <c r="E90" s="95"/>
      <c r="F90" s="109"/>
      <c r="G90" s="196"/>
      <c r="H90" s="98" t="str">
        <f aca="false">IF(C90="","",INDEX($S$8:$T$16,MATCH(G90,$S$8:$S$16,),MATCH("種目名",$S$8:$T$8,)))</f>
        <v/>
      </c>
      <c r="I90" s="197"/>
      <c r="J90" s="198"/>
      <c r="K90" s="199"/>
      <c r="L90" s="199"/>
      <c r="M90" s="199"/>
      <c r="N90" s="200"/>
      <c r="O90" s="201"/>
      <c r="P90" s="202"/>
      <c r="Q90" s="203"/>
      <c r="V90" s="2"/>
    </row>
    <row r="91" customFormat="false" ht="27" hidden="false" customHeight="true" outlineLevel="0" collapsed="false">
      <c r="A91" s="91" t="n">
        <v>84</v>
      </c>
      <c r="B91" s="92" t="str">
        <f aca="false">IF(C91="","",$B$8)</f>
        <v/>
      </c>
      <c r="C91" s="221"/>
      <c r="D91" s="94"/>
      <c r="E91" s="95"/>
      <c r="F91" s="109"/>
      <c r="G91" s="196"/>
      <c r="H91" s="98" t="str">
        <f aca="false">IF(C91="","",INDEX($S$8:$T$16,MATCH(G91,$S$8:$S$16,),MATCH("種目名",$S$8:$T$8,)))</f>
        <v/>
      </c>
      <c r="I91" s="197"/>
      <c r="J91" s="198"/>
      <c r="K91" s="199"/>
      <c r="L91" s="199"/>
      <c r="M91" s="199"/>
      <c r="N91" s="200"/>
      <c r="O91" s="201"/>
      <c r="P91" s="202"/>
      <c r="Q91" s="203"/>
      <c r="V91" s="2"/>
    </row>
    <row r="92" customFormat="false" ht="27" hidden="false" customHeight="true" outlineLevel="0" collapsed="false">
      <c r="A92" s="91" t="n">
        <v>85</v>
      </c>
      <c r="B92" s="92" t="str">
        <f aca="false">IF(C92="","",$B$8)</f>
        <v/>
      </c>
      <c r="C92" s="221"/>
      <c r="D92" s="94"/>
      <c r="E92" s="95"/>
      <c r="F92" s="109"/>
      <c r="G92" s="196"/>
      <c r="H92" s="98" t="str">
        <f aca="false">IF(C92="","",INDEX($S$8:$T$16,MATCH(G92,$S$8:$S$16,),MATCH("種目名",$S$8:$T$8,)))</f>
        <v/>
      </c>
      <c r="I92" s="197"/>
      <c r="J92" s="198"/>
      <c r="K92" s="199"/>
      <c r="L92" s="199"/>
      <c r="M92" s="199"/>
      <c r="N92" s="200"/>
      <c r="O92" s="201"/>
      <c r="P92" s="202"/>
      <c r="Q92" s="203"/>
      <c r="V92" s="2"/>
    </row>
    <row r="93" customFormat="false" ht="27" hidden="false" customHeight="true" outlineLevel="0" collapsed="false">
      <c r="A93" s="91" t="n">
        <v>86</v>
      </c>
      <c r="B93" s="92" t="str">
        <f aca="false">IF(C93="","",$B$8)</f>
        <v/>
      </c>
      <c r="C93" s="221"/>
      <c r="D93" s="94"/>
      <c r="E93" s="95"/>
      <c r="F93" s="109"/>
      <c r="G93" s="196"/>
      <c r="H93" s="98" t="str">
        <f aca="false">IF(C93="","",INDEX($S$8:$T$16,MATCH(G93,$S$8:$S$16,),MATCH("種目名",$S$8:$T$8,)))</f>
        <v/>
      </c>
      <c r="I93" s="197"/>
      <c r="J93" s="198"/>
      <c r="K93" s="199"/>
      <c r="L93" s="199"/>
      <c r="M93" s="199"/>
      <c r="N93" s="200"/>
      <c r="O93" s="201"/>
      <c r="P93" s="202"/>
      <c r="Q93" s="203"/>
      <c r="V93" s="2"/>
    </row>
    <row r="94" customFormat="false" ht="27" hidden="false" customHeight="true" outlineLevel="0" collapsed="false">
      <c r="A94" s="91" t="n">
        <v>87</v>
      </c>
      <c r="B94" s="92" t="str">
        <f aca="false">IF(C94="","",$B$8)</f>
        <v/>
      </c>
      <c r="C94" s="221"/>
      <c r="D94" s="94"/>
      <c r="E94" s="95"/>
      <c r="F94" s="109"/>
      <c r="G94" s="196"/>
      <c r="H94" s="98" t="str">
        <f aca="false">IF(C94="","",INDEX($S$8:$T$16,MATCH(G94,$S$8:$S$16,),MATCH("種目名",$S$8:$T$8,)))</f>
        <v/>
      </c>
      <c r="I94" s="197"/>
      <c r="J94" s="198"/>
      <c r="K94" s="199"/>
      <c r="L94" s="199"/>
      <c r="M94" s="199"/>
      <c r="N94" s="200"/>
      <c r="O94" s="201"/>
      <c r="P94" s="202"/>
      <c r="Q94" s="203"/>
      <c r="V94" s="2"/>
    </row>
    <row r="95" customFormat="false" ht="27" hidden="false" customHeight="true" outlineLevel="0" collapsed="false">
      <c r="A95" s="91" t="n">
        <v>88</v>
      </c>
      <c r="B95" s="92" t="str">
        <f aca="false">IF(C95="","",$B$8)</f>
        <v/>
      </c>
      <c r="C95" s="221"/>
      <c r="D95" s="94"/>
      <c r="E95" s="95"/>
      <c r="F95" s="109"/>
      <c r="G95" s="196"/>
      <c r="H95" s="98" t="str">
        <f aca="false">IF(C95="","",INDEX($S$8:$T$16,MATCH(G95,$S$8:$S$16,),MATCH("種目名",$S$8:$T$8,)))</f>
        <v/>
      </c>
      <c r="I95" s="197"/>
      <c r="J95" s="198"/>
      <c r="K95" s="199"/>
      <c r="L95" s="199"/>
      <c r="M95" s="199"/>
      <c r="N95" s="200"/>
      <c r="O95" s="201"/>
      <c r="P95" s="202"/>
      <c r="Q95" s="203"/>
      <c r="V95" s="2"/>
    </row>
    <row r="96" customFormat="false" ht="27" hidden="false" customHeight="true" outlineLevel="0" collapsed="false">
      <c r="A96" s="91" t="n">
        <v>89</v>
      </c>
      <c r="B96" s="92" t="str">
        <f aca="false">IF(C96="","",$B$8)</f>
        <v/>
      </c>
      <c r="C96" s="221"/>
      <c r="D96" s="94"/>
      <c r="E96" s="95"/>
      <c r="F96" s="109"/>
      <c r="G96" s="196"/>
      <c r="H96" s="98" t="str">
        <f aca="false">IF(C96="","",INDEX($S$8:$T$16,MATCH(G96,$S$8:$S$16,),MATCH("種目名",$S$8:$T$8,)))</f>
        <v/>
      </c>
      <c r="I96" s="197"/>
      <c r="J96" s="198"/>
      <c r="K96" s="199"/>
      <c r="L96" s="199"/>
      <c r="M96" s="199"/>
      <c r="N96" s="200"/>
      <c r="O96" s="201"/>
      <c r="P96" s="202"/>
      <c r="Q96" s="203"/>
      <c r="V96" s="2"/>
    </row>
    <row r="97" customFormat="false" ht="27" hidden="false" customHeight="true" outlineLevel="0" collapsed="false">
      <c r="A97" s="204" t="n">
        <v>90</v>
      </c>
      <c r="B97" s="112" t="str">
        <f aca="false">IF(C97="","",$B$8)</f>
        <v/>
      </c>
      <c r="C97" s="224"/>
      <c r="D97" s="205"/>
      <c r="E97" s="206"/>
      <c r="F97" s="207"/>
      <c r="G97" s="208"/>
      <c r="H97" s="209" t="str">
        <f aca="false">IF(C97="","",INDEX($S$8:$T$16,MATCH(G97,$S$8:$S$16,),MATCH("種目名",$S$8:$T$8,)))</f>
        <v/>
      </c>
      <c r="I97" s="210"/>
      <c r="J97" s="211"/>
      <c r="K97" s="212"/>
      <c r="L97" s="212"/>
      <c r="M97" s="212"/>
      <c r="N97" s="213"/>
      <c r="O97" s="214"/>
      <c r="P97" s="215"/>
      <c r="Q97" s="216"/>
      <c r="V97" s="2"/>
    </row>
    <row r="98" customFormat="false" ht="27" hidden="false" customHeight="true" outlineLevel="0" collapsed="false">
      <c r="A98" s="217" t="s">
        <v>44</v>
      </c>
      <c r="B98" s="128" t="str">
        <f aca="false">IF(C98="","",$B$8)</f>
        <v/>
      </c>
      <c r="C98" s="220"/>
      <c r="D98" s="130"/>
      <c r="E98" s="131"/>
      <c r="F98" s="132"/>
      <c r="G98" s="133"/>
      <c r="H98" s="134" t="str">
        <f aca="false">IF(C98="","",INDEX($S$8:$T$16,MATCH(G98,$S$8:$S$16,),MATCH("種目名",$S$8:$T$8,)))</f>
        <v/>
      </c>
      <c r="I98" s="135"/>
      <c r="J98" s="136"/>
      <c r="K98" s="137"/>
      <c r="L98" s="137"/>
      <c r="M98" s="137"/>
      <c r="N98" s="138"/>
      <c r="O98" s="139"/>
      <c r="P98" s="140"/>
      <c r="Q98" s="141"/>
      <c r="V98" s="2"/>
    </row>
    <row r="99" customFormat="false" ht="27" hidden="false" customHeight="true" outlineLevel="0" collapsed="false">
      <c r="A99" s="218" t="s">
        <v>45</v>
      </c>
      <c r="B99" s="92" t="str">
        <f aca="false">IF(C99="","",$B$8)</f>
        <v/>
      </c>
      <c r="C99" s="221"/>
      <c r="D99" s="143"/>
      <c r="E99" s="144"/>
      <c r="F99" s="145"/>
      <c r="G99" s="146"/>
      <c r="H99" s="147" t="str">
        <f aca="false">IF(C99="","",INDEX($S$8:$T$16,MATCH(G99,$S$8:$S$16,),MATCH("種目名",$S$8:$T$8,)))</f>
        <v/>
      </c>
      <c r="I99" s="148"/>
      <c r="J99" s="149"/>
      <c r="K99" s="150"/>
      <c r="L99" s="150"/>
      <c r="M99" s="150"/>
      <c r="N99" s="151"/>
      <c r="O99" s="152"/>
      <c r="P99" s="153"/>
      <c r="Q99" s="154"/>
      <c r="V99" s="2"/>
    </row>
    <row r="100" customFormat="false" ht="27" hidden="false" customHeight="true" outlineLevel="0" collapsed="false">
      <c r="A100" s="218" t="s">
        <v>46</v>
      </c>
      <c r="B100" s="92" t="str">
        <f aca="false">IF(C100="","",$B$8)</f>
        <v/>
      </c>
      <c r="C100" s="221"/>
      <c r="D100" s="143"/>
      <c r="E100" s="144"/>
      <c r="F100" s="145"/>
      <c r="G100" s="146"/>
      <c r="H100" s="147" t="str">
        <f aca="false">IF(C100="","",INDEX($S$8:$T$16,MATCH(G100,$S$8:$S$16,),MATCH("種目名",$S$8:$T$8,)))</f>
        <v/>
      </c>
      <c r="I100" s="148"/>
      <c r="J100" s="149"/>
      <c r="K100" s="150"/>
      <c r="L100" s="150"/>
      <c r="M100" s="150"/>
      <c r="N100" s="151"/>
      <c r="O100" s="152"/>
      <c r="P100" s="153"/>
      <c r="Q100" s="154"/>
      <c r="V100" s="2"/>
    </row>
    <row r="101" customFormat="false" ht="27" hidden="false" customHeight="true" outlineLevel="0" collapsed="false">
      <c r="A101" s="218" t="s">
        <v>47</v>
      </c>
      <c r="B101" s="92" t="str">
        <f aca="false">IF(C101="","",$B$8)</f>
        <v/>
      </c>
      <c r="C101" s="221"/>
      <c r="D101" s="143"/>
      <c r="E101" s="144"/>
      <c r="F101" s="145"/>
      <c r="G101" s="146"/>
      <c r="H101" s="147" t="str">
        <f aca="false">IF(C101="","",INDEX($S$8:$T$16,MATCH(G101,$S$8:$S$16,),MATCH("種目名",$S$8:$T$8,)))</f>
        <v/>
      </c>
      <c r="I101" s="148"/>
      <c r="J101" s="149"/>
      <c r="K101" s="150"/>
      <c r="L101" s="150"/>
      <c r="M101" s="150"/>
      <c r="N101" s="151"/>
      <c r="O101" s="152"/>
      <c r="P101" s="153"/>
      <c r="Q101" s="154"/>
      <c r="V101" s="2"/>
    </row>
    <row r="102" customFormat="false" ht="27" hidden="false" customHeight="true" outlineLevel="0" collapsed="false">
      <c r="A102" s="218" t="s">
        <v>48</v>
      </c>
      <c r="B102" s="92" t="str">
        <f aca="false">IF(C102="","",$B$8)</f>
        <v/>
      </c>
      <c r="C102" s="221"/>
      <c r="D102" s="143"/>
      <c r="E102" s="144"/>
      <c r="F102" s="145"/>
      <c r="G102" s="146"/>
      <c r="H102" s="147" t="str">
        <f aca="false">IF(C102="","",INDEX($S$8:$T$16,MATCH(G102,$S$8:$S$16,),MATCH("種目名",$S$8:$T$8,)))</f>
        <v/>
      </c>
      <c r="I102" s="148"/>
      <c r="J102" s="149"/>
      <c r="K102" s="150"/>
      <c r="L102" s="150"/>
      <c r="M102" s="150"/>
      <c r="N102" s="151"/>
      <c r="O102" s="152"/>
      <c r="P102" s="153"/>
      <c r="Q102" s="154"/>
      <c r="V102" s="2"/>
    </row>
    <row r="103" customFormat="false" ht="27" hidden="false" customHeight="true" outlineLevel="0" collapsed="false">
      <c r="A103" s="218" t="s">
        <v>49</v>
      </c>
      <c r="B103" s="92" t="str">
        <f aca="false">IF(C103="","",$B$8)</f>
        <v/>
      </c>
      <c r="C103" s="221"/>
      <c r="D103" s="143"/>
      <c r="E103" s="144"/>
      <c r="F103" s="145"/>
      <c r="G103" s="146"/>
      <c r="H103" s="158" t="str">
        <f aca="false">IF(C103="","",INDEX($S$8:$T$16,MATCH(G103,$S$8:$S$16,),MATCH("種目名",$S$8:$T$8,)))</f>
        <v/>
      </c>
      <c r="I103" s="159"/>
      <c r="J103" s="160"/>
      <c r="K103" s="161"/>
      <c r="L103" s="161"/>
      <c r="M103" s="161"/>
      <c r="N103" s="162"/>
      <c r="O103" s="163"/>
      <c r="P103" s="164"/>
      <c r="Q103" s="165"/>
      <c r="V103" s="2"/>
    </row>
    <row r="104" customFormat="false" ht="27" hidden="false" customHeight="true" outlineLevel="0" collapsed="false">
      <c r="A104" s="218" t="s">
        <v>50</v>
      </c>
      <c r="B104" s="92" t="str">
        <f aca="false">IF(C104="","",$B$8)</f>
        <v/>
      </c>
      <c r="C104" s="221"/>
      <c r="D104" s="143"/>
      <c r="E104" s="144"/>
      <c r="F104" s="145"/>
      <c r="G104" s="146"/>
      <c r="H104" s="98" t="str">
        <f aca="false">IF(C104="","",INDEX($S$8:$T$16,MATCH(G104,$S$8:$S$16,),MATCH("種目名",$S$8:$T$8,)))</f>
        <v/>
      </c>
      <c r="I104" s="148"/>
      <c r="J104" s="149"/>
      <c r="K104" s="150"/>
      <c r="L104" s="150"/>
      <c r="M104" s="150"/>
      <c r="N104" s="151"/>
      <c r="O104" s="152"/>
      <c r="P104" s="153"/>
      <c r="Q104" s="154"/>
      <c r="V104" s="2"/>
    </row>
    <row r="105" customFormat="false" ht="27" hidden="false" customHeight="true" outlineLevel="0" collapsed="false">
      <c r="A105" s="218" t="s">
        <v>51</v>
      </c>
      <c r="B105" s="92" t="str">
        <f aca="false">IF(C105="","",$B$8)</f>
        <v/>
      </c>
      <c r="C105" s="221"/>
      <c r="D105" s="143"/>
      <c r="E105" s="144"/>
      <c r="F105" s="145"/>
      <c r="G105" s="146"/>
      <c r="H105" s="98" t="str">
        <f aca="false">IF(C105="","",INDEX($S$8:$T$16,MATCH(G105,$S$8:$S$16,),MATCH("種目名",$S$8:$T$8,)))</f>
        <v/>
      </c>
      <c r="I105" s="148"/>
      <c r="J105" s="149"/>
      <c r="K105" s="150"/>
      <c r="L105" s="150"/>
      <c r="M105" s="150"/>
      <c r="N105" s="151"/>
      <c r="O105" s="152"/>
      <c r="P105" s="153"/>
      <c r="Q105" s="154"/>
      <c r="V105" s="2"/>
    </row>
    <row r="106" customFormat="false" ht="27" hidden="false" customHeight="true" outlineLevel="0" collapsed="false">
      <c r="A106" s="218" t="s">
        <v>52</v>
      </c>
      <c r="B106" s="92" t="str">
        <f aca="false">IF(C106="","",$B$8)</f>
        <v/>
      </c>
      <c r="C106" s="221"/>
      <c r="D106" s="143"/>
      <c r="E106" s="144"/>
      <c r="F106" s="145"/>
      <c r="G106" s="146"/>
      <c r="H106" s="98" t="str">
        <f aca="false">IF(C106="","",INDEX($S$8:$T$16,MATCH(G106,$S$8:$S$16,),MATCH("種目名",$S$8:$T$8,)))</f>
        <v/>
      </c>
      <c r="I106" s="148"/>
      <c r="J106" s="149"/>
      <c r="K106" s="150"/>
      <c r="L106" s="150"/>
      <c r="M106" s="150"/>
      <c r="N106" s="151"/>
      <c r="O106" s="152"/>
      <c r="P106" s="153"/>
      <c r="Q106" s="154"/>
      <c r="V106" s="2"/>
    </row>
    <row r="107" customFormat="false" ht="27" hidden="false" customHeight="true" outlineLevel="0" collapsed="false">
      <c r="A107" s="225" t="s">
        <v>53</v>
      </c>
      <c r="B107" s="226" t="str">
        <f aca="false">IF(C107="","",$B$8)</f>
        <v/>
      </c>
      <c r="C107" s="227"/>
      <c r="D107" s="228"/>
      <c r="E107" s="229"/>
      <c r="F107" s="230"/>
      <c r="G107" s="231"/>
      <c r="H107" s="232" t="str">
        <f aca="false">IF(C107="","",INDEX($S$8:$T$16,MATCH(G107,$S$8:$S$16,),MATCH("種目名",$S$8:$T$8,)))</f>
        <v/>
      </c>
      <c r="I107" s="233"/>
      <c r="J107" s="234"/>
      <c r="K107" s="235"/>
      <c r="L107" s="235"/>
      <c r="M107" s="235"/>
      <c r="N107" s="236"/>
      <c r="O107" s="237"/>
      <c r="P107" s="238"/>
      <c r="Q107" s="239"/>
      <c r="V107" s="2"/>
    </row>
  </sheetData>
  <sheetProtection sheet="true" selectLockedCells="true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7" man="true" max="16383" min="0"/>
    <brk id="67" man="true" max="16383" min="0"/>
    <brk id="8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8.9921875" defaultRowHeight="17.25" zeroHeight="false" outlineLevelRow="0" outlineLevelCol="0"/>
  <cols>
    <col collapsed="false" customWidth="true" hidden="false" outlineLevel="0" max="1" min="1" style="240" width="5.62"/>
    <col collapsed="false" customWidth="true" hidden="false" outlineLevel="0" max="2" min="2" style="241" width="15.62"/>
    <col collapsed="false" customWidth="true" hidden="false" outlineLevel="0" max="3" min="3" style="241" width="20.62"/>
    <col collapsed="false" customWidth="true" hidden="false" outlineLevel="0" max="4" min="4" style="241" width="17.62"/>
    <col collapsed="false" customWidth="true" hidden="false" outlineLevel="0" max="5" min="5" style="241" width="7.62"/>
    <col collapsed="false" customWidth="true" hidden="false" outlineLevel="0" max="6" min="6" style="241" width="5.62"/>
    <col collapsed="false" customWidth="true" hidden="false" outlineLevel="0" max="7" min="7" style="242" width="7.62"/>
    <col collapsed="false" customWidth="true" hidden="false" outlineLevel="0" max="8" min="8" style="241" width="15.62"/>
    <col collapsed="false" customWidth="true" hidden="false" outlineLevel="0" max="10" min="9" style="241" width="6.12"/>
    <col collapsed="false" customWidth="true" hidden="false" outlineLevel="0" max="11" min="11" style="241" width="7.37"/>
    <col collapsed="false" customWidth="true" hidden="false" outlineLevel="0" max="13" min="12" style="241" width="6.12"/>
    <col collapsed="false" customWidth="true" hidden="true" outlineLevel="0" max="14" min="14" style="241" width="6.12"/>
    <col collapsed="false" customWidth="true" hidden="true" outlineLevel="0" max="15" min="15" style="241" width="27.37"/>
    <col collapsed="false" customWidth="true" hidden="false" outlineLevel="0" max="16" min="16" style="241" width="6.62"/>
    <col collapsed="false" customWidth="true" hidden="false" outlineLevel="0" max="17" min="17" style="241" width="17.25"/>
    <col collapsed="false" customWidth="true" hidden="false" outlineLevel="0" max="18" min="18" style="241" width="8.75"/>
    <col collapsed="false" customWidth="true" hidden="false" outlineLevel="0" max="19" min="19" style="241" width="5.12"/>
    <col collapsed="false" customWidth="true" hidden="false" outlineLevel="0" max="20" min="20" style="241" width="15.62"/>
    <col collapsed="false" customWidth="true" hidden="false" outlineLevel="0" max="21" min="21" style="242" width="16.99"/>
    <col collapsed="false" customWidth="true" hidden="false" outlineLevel="0" max="22" min="22" style="242" width="15.62"/>
    <col collapsed="false" customWidth="false" hidden="false" outlineLevel="0" max="257" min="23" style="241" width="8.99"/>
  </cols>
  <sheetData>
    <row r="1" customFormat="false" ht="47.25" hidden="false" customHeight="true" outlineLevel="0" collapsed="false">
      <c r="A1" s="243" t="s">
        <v>0</v>
      </c>
      <c r="F1" s="244"/>
      <c r="P1" s="245" t="s">
        <v>1</v>
      </c>
      <c r="Q1" s="244"/>
    </row>
    <row r="2" customFormat="false" ht="33" hidden="false" customHeight="true" outlineLevel="0" collapsed="false">
      <c r="B2" s="246" t="s">
        <v>2</v>
      </c>
      <c r="C2" s="247" t="s">
        <v>54</v>
      </c>
      <c r="D2" s="248" t="s">
        <v>3</v>
      </c>
      <c r="E2" s="249"/>
      <c r="F2" s="250"/>
      <c r="G2" s="251"/>
      <c r="H2" s="252"/>
      <c r="I2" s="253"/>
      <c r="J2" s="252"/>
      <c r="K2" s="252"/>
      <c r="L2" s="254"/>
      <c r="M2" s="255"/>
      <c r="N2" s="255"/>
      <c r="P2" s="256" t="s">
        <v>4</v>
      </c>
      <c r="Q2" s="257"/>
      <c r="R2" s="255"/>
      <c r="S2" s="255"/>
      <c r="T2" s="258"/>
      <c r="U2" s="259"/>
      <c r="V2" s="259"/>
    </row>
    <row r="3" customFormat="false" ht="8.25" hidden="false" customHeight="true" outlineLevel="0" collapsed="false">
      <c r="A3" s="260"/>
      <c r="B3" s="261"/>
      <c r="C3" s="262"/>
      <c r="D3" s="263"/>
      <c r="E3" s="263"/>
      <c r="F3" s="263"/>
      <c r="G3" s="264"/>
      <c r="H3" s="265"/>
      <c r="I3" s="265"/>
      <c r="J3" s="265"/>
      <c r="K3" s="265"/>
      <c r="L3" s="265"/>
      <c r="M3" s="265"/>
      <c r="N3" s="265"/>
      <c r="O3" s="265"/>
      <c r="P3" s="265"/>
      <c r="Q3" s="266"/>
      <c r="R3" s="255"/>
      <c r="S3" s="267"/>
      <c r="T3" s="268"/>
      <c r="U3" s="269"/>
      <c r="V3" s="269"/>
    </row>
    <row r="4" customFormat="false" ht="23.25" hidden="false" customHeight="true" outlineLevel="0" collapsed="false">
      <c r="A4" s="260"/>
      <c r="B4" s="270"/>
      <c r="C4" s="271" t="s">
        <v>5</v>
      </c>
      <c r="D4" s="29"/>
      <c r="E4" s="272"/>
      <c r="F4" s="273"/>
      <c r="G4" s="264"/>
      <c r="H4" s="265"/>
      <c r="I4" s="274" t="s">
        <v>6</v>
      </c>
      <c r="J4" s="275"/>
      <c r="K4" s="275"/>
      <c r="L4" s="275"/>
      <c r="M4" s="276"/>
      <c r="O4" s="265"/>
      <c r="P4" s="277" t="s">
        <v>7</v>
      </c>
      <c r="Q4" s="266"/>
      <c r="R4" s="255"/>
      <c r="S4" s="267"/>
      <c r="T4" s="268"/>
      <c r="U4" s="269"/>
      <c r="V4" s="269"/>
    </row>
    <row r="5" customFormat="false" ht="23.25" hidden="false" customHeight="true" outlineLevel="0" collapsed="false">
      <c r="A5" s="260"/>
      <c r="B5" s="278" t="s">
        <v>9</v>
      </c>
      <c r="C5" s="262"/>
      <c r="D5" s="263"/>
      <c r="E5" s="279" t="s">
        <v>10</v>
      </c>
      <c r="F5" s="263"/>
      <c r="G5" s="264"/>
      <c r="H5" s="280"/>
      <c r="I5" s="281" t="s">
        <v>55</v>
      </c>
      <c r="J5" s="280"/>
      <c r="K5" s="280"/>
      <c r="L5" s="280"/>
      <c r="M5" s="282"/>
      <c r="O5" s="280"/>
      <c r="P5" s="283" t="s">
        <v>12</v>
      </c>
      <c r="Q5" s="284"/>
      <c r="R5" s="255"/>
      <c r="S5" s="267"/>
      <c r="T5" s="268"/>
      <c r="U5" s="269"/>
      <c r="V5" s="269"/>
    </row>
    <row r="6" customFormat="false" ht="33" hidden="false" customHeight="true" outlineLevel="0" collapsed="false">
      <c r="A6" s="260"/>
      <c r="B6" s="285" t="s">
        <v>13</v>
      </c>
      <c r="C6" s="286"/>
      <c r="D6" s="286"/>
      <c r="E6" s="287" t="s">
        <v>14</v>
      </c>
      <c r="F6" s="288"/>
      <c r="G6" s="289" t="s">
        <v>15</v>
      </c>
      <c r="H6" s="290"/>
      <c r="I6" s="291" t="s">
        <v>16</v>
      </c>
      <c r="J6" s="292"/>
      <c r="K6" s="293" t="s">
        <v>17</v>
      </c>
      <c r="L6" s="293"/>
      <c r="M6" s="293"/>
      <c r="N6" s="294" t="s">
        <v>18</v>
      </c>
      <c r="O6" s="295"/>
      <c r="P6" s="296" t="s">
        <v>19</v>
      </c>
      <c r="Q6" s="297"/>
      <c r="R6" s="255"/>
      <c r="S6" s="298"/>
      <c r="T6" s="265"/>
      <c r="V6" s="267"/>
    </row>
    <row r="7" s="263" customFormat="true" ht="66" hidden="false" customHeight="true" outlineLevel="0" collapsed="false">
      <c r="A7" s="299" t="s">
        <v>20</v>
      </c>
      <c r="B7" s="300" t="s">
        <v>56</v>
      </c>
      <c r="C7" s="301" t="s">
        <v>22</v>
      </c>
      <c r="D7" s="302" t="s">
        <v>23</v>
      </c>
      <c r="E7" s="303" t="s">
        <v>24</v>
      </c>
      <c r="F7" s="302" t="s">
        <v>25</v>
      </c>
      <c r="G7" s="304" t="s">
        <v>26</v>
      </c>
      <c r="H7" s="305" t="s">
        <v>27</v>
      </c>
      <c r="I7" s="63" t="s">
        <v>57</v>
      </c>
      <c r="J7" s="64" t="s">
        <v>29</v>
      </c>
      <c r="K7" s="65" t="s">
        <v>30</v>
      </c>
      <c r="L7" s="66" t="s">
        <v>57</v>
      </c>
      <c r="M7" s="65" t="s">
        <v>29</v>
      </c>
      <c r="N7" s="306" t="s">
        <v>31</v>
      </c>
      <c r="O7" s="307" t="s">
        <v>58</v>
      </c>
      <c r="P7" s="306" t="s">
        <v>31</v>
      </c>
      <c r="Q7" s="308" t="s">
        <v>59</v>
      </c>
      <c r="S7" s="309" t="s">
        <v>34</v>
      </c>
      <c r="T7" s="310"/>
    </row>
    <row r="8" s="319" customFormat="true" ht="27" hidden="false" customHeight="true" outlineLevel="0" collapsed="false">
      <c r="A8" s="311" t="n">
        <v>1</v>
      </c>
      <c r="B8" s="312" t="s">
        <v>60</v>
      </c>
      <c r="C8" s="313" t="s">
        <v>61</v>
      </c>
      <c r="D8" s="312" t="s">
        <v>62</v>
      </c>
      <c r="E8" s="76" t="n">
        <v>6</v>
      </c>
      <c r="F8" s="314" t="s">
        <v>63</v>
      </c>
      <c r="G8" s="78" t="n">
        <v>6</v>
      </c>
      <c r="H8" s="79" t="str">
        <f aca="false">IF(C8="","",INDEX($S$8:$T$16,MATCH(G8,$S$8:$S$16,),MATCH("種目名",$S$8:$T$8,)))</f>
        <v>小学校６年の部</v>
      </c>
      <c r="I8" s="315" t="s">
        <v>64</v>
      </c>
      <c r="J8" s="81" t="s">
        <v>65</v>
      </c>
      <c r="K8" s="82"/>
      <c r="L8" s="82"/>
      <c r="M8" s="82"/>
      <c r="N8" s="316" t="n">
        <v>1</v>
      </c>
      <c r="O8" s="317" t="s">
        <v>66</v>
      </c>
      <c r="P8" s="85"/>
      <c r="Q8" s="86"/>
      <c r="R8" s="318"/>
      <c r="S8" s="88" t="s">
        <v>20</v>
      </c>
      <c r="T8" s="89" t="s">
        <v>35</v>
      </c>
      <c r="X8" s="320"/>
    </row>
    <row r="9" customFormat="false" ht="27" hidden="false" customHeight="true" outlineLevel="0" collapsed="false">
      <c r="A9" s="321" t="n">
        <v>2</v>
      </c>
      <c r="B9" s="322" t="str">
        <f aca="false">IF(C9="","",$B$8)</f>
        <v>倉敷ＪＣ</v>
      </c>
      <c r="C9" s="323" t="s">
        <v>67</v>
      </c>
      <c r="D9" s="324" t="s">
        <v>68</v>
      </c>
      <c r="E9" s="95" t="n">
        <v>6</v>
      </c>
      <c r="F9" s="325" t="s">
        <v>63</v>
      </c>
      <c r="G9" s="97" t="n">
        <v>6</v>
      </c>
      <c r="H9" s="326" t="str">
        <f aca="false">IF(C9="","",INDEX($S$8:$T$16,MATCH(G9,$S$8:$S$16,),MATCH("種目名",$S$8:$T$8,)))</f>
        <v>小学校６年の部</v>
      </c>
      <c r="I9" s="327" t="s">
        <v>69</v>
      </c>
      <c r="J9" s="328" t="s">
        <v>70</v>
      </c>
      <c r="K9" s="101"/>
      <c r="L9" s="101"/>
      <c r="M9" s="101"/>
      <c r="N9" s="329" t="n">
        <v>1</v>
      </c>
      <c r="O9" s="330" t="s">
        <v>66</v>
      </c>
      <c r="P9" s="104"/>
      <c r="Q9" s="105"/>
      <c r="R9" s="263"/>
      <c r="S9" s="106" t="n">
        <v>1</v>
      </c>
      <c r="T9" s="107" t="s">
        <v>36</v>
      </c>
      <c r="V9" s="241"/>
    </row>
    <row r="10" customFormat="false" ht="27" hidden="false" customHeight="true" outlineLevel="0" collapsed="false">
      <c r="A10" s="321" t="n">
        <v>3</v>
      </c>
      <c r="B10" s="322" t="str">
        <f aca="false">IF(C10="","",$B$8)</f>
        <v>倉敷ＪＣ</v>
      </c>
      <c r="C10" s="323" t="s">
        <v>71</v>
      </c>
      <c r="D10" s="324" t="s">
        <v>72</v>
      </c>
      <c r="E10" s="108" t="n">
        <v>5</v>
      </c>
      <c r="F10" s="331" t="s">
        <v>63</v>
      </c>
      <c r="G10" s="97" t="n">
        <v>5</v>
      </c>
      <c r="H10" s="326" t="str">
        <f aca="false">IF(C10="","",INDEX($S$8:$T$16,MATCH(G10,$S$8:$S$16,),MATCH("種目名",$S$8:$T$8,)))</f>
        <v>小学校５年の部</v>
      </c>
      <c r="I10" s="327" t="s">
        <v>73</v>
      </c>
      <c r="J10" s="100" t="s">
        <v>74</v>
      </c>
      <c r="K10" s="101"/>
      <c r="L10" s="101"/>
      <c r="M10" s="101"/>
      <c r="N10" s="329" t="n">
        <v>1</v>
      </c>
      <c r="O10" s="330" t="s">
        <v>66</v>
      </c>
      <c r="P10" s="104"/>
      <c r="Q10" s="105"/>
      <c r="R10" s="263"/>
      <c r="S10" s="106" t="n">
        <v>2</v>
      </c>
      <c r="T10" s="107" t="s">
        <v>37</v>
      </c>
      <c r="V10" s="241"/>
    </row>
    <row r="11" customFormat="false" ht="27" hidden="false" customHeight="true" outlineLevel="0" collapsed="false">
      <c r="A11" s="321" t="n">
        <v>4</v>
      </c>
      <c r="B11" s="322" t="str">
        <f aca="false">IF(C11="","",$B$8)</f>
        <v>倉敷ＪＣ</v>
      </c>
      <c r="C11" s="323" t="s">
        <v>75</v>
      </c>
      <c r="D11" s="324" t="s">
        <v>76</v>
      </c>
      <c r="E11" s="95" t="n">
        <v>6</v>
      </c>
      <c r="F11" s="331" t="s">
        <v>63</v>
      </c>
      <c r="G11" s="97" t="n">
        <v>6</v>
      </c>
      <c r="H11" s="326" t="str">
        <f aca="false">IF(C11="","",INDEX($S$8:$T$16,MATCH(G11,$S$8:$S$16,),MATCH("種目名",$S$8:$T$8,)))</f>
        <v>小学校６年の部</v>
      </c>
      <c r="I11" s="327" t="s">
        <v>77</v>
      </c>
      <c r="J11" s="100" t="s">
        <v>77</v>
      </c>
      <c r="K11" s="101"/>
      <c r="L11" s="101"/>
      <c r="M11" s="101"/>
      <c r="N11" s="329" t="n">
        <v>1</v>
      </c>
      <c r="O11" s="330" t="s">
        <v>66</v>
      </c>
      <c r="P11" s="104"/>
      <c r="Q11" s="105"/>
      <c r="R11" s="263"/>
      <c r="S11" s="106" t="n">
        <v>3</v>
      </c>
      <c r="T11" s="107" t="s">
        <v>38</v>
      </c>
      <c r="U11" s="332"/>
      <c r="V11" s="241"/>
    </row>
    <row r="12" customFormat="false" ht="27" hidden="false" customHeight="true" outlineLevel="0" collapsed="false">
      <c r="A12" s="321" t="n">
        <v>5</v>
      </c>
      <c r="B12" s="322" t="str">
        <f aca="false">IF(C12="","",$B$8)</f>
        <v>倉敷ＪＣ</v>
      </c>
      <c r="C12" s="323" t="s">
        <v>78</v>
      </c>
      <c r="D12" s="324" t="s">
        <v>79</v>
      </c>
      <c r="E12" s="95" t="n">
        <v>3</v>
      </c>
      <c r="F12" s="331" t="s">
        <v>80</v>
      </c>
      <c r="G12" s="97" t="n">
        <v>3</v>
      </c>
      <c r="H12" s="326" t="str">
        <f aca="false">IF(C12="","",INDEX($S$8:$T$16,MATCH(G12,$S$8:$S$16,),MATCH("種目名",$S$8:$T$8,)))</f>
        <v>小学校３年の部</v>
      </c>
      <c r="I12" s="99" t="s">
        <v>65</v>
      </c>
      <c r="J12" s="328" t="s">
        <v>69</v>
      </c>
      <c r="K12" s="101"/>
      <c r="L12" s="101"/>
      <c r="M12" s="101"/>
      <c r="N12" s="329" t="n">
        <v>2</v>
      </c>
      <c r="O12" s="330" t="s">
        <v>81</v>
      </c>
      <c r="P12" s="104"/>
      <c r="Q12" s="105"/>
      <c r="R12" s="263"/>
      <c r="S12" s="106" t="n">
        <v>4</v>
      </c>
      <c r="T12" s="107" t="s">
        <v>39</v>
      </c>
      <c r="V12" s="241"/>
    </row>
    <row r="13" customFormat="false" ht="27" hidden="false" customHeight="true" outlineLevel="0" collapsed="false">
      <c r="A13" s="321" t="n">
        <v>6</v>
      </c>
      <c r="B13" s="322" t="str">
        <f aca="false">IF(C13="","",$B$8)</f>
        <v>倉敷ＪＣ</v>
      </c>
      <c r="C13" s="323" t="s">
        <v>82</v>
      </c>
      <c r="D13" s="324" t="s">
        <v>83</v>
      </c>
      <c r="E13" s="95" t="n">
        <v>3</v>
      </c>
      <c r="F13" s="331" t="s">
        <v>80</v>
      </c>
      <c r="G13" s="97" t="n">
        <v>3</v>
      </c>
      <c r="H13" s="326" t="str">
        <f aca="false">IF(C13="","",INDEX($S$8:$T$16,MATCH(G13,$S$8:$S$16,),MATCH("種目名",$S$8:$T$8,)))</f>
        <v>小学校３年の部</v>
      </c>
      <c r="I13" s="99" t="s">
        <v>84</v>
      </c>
      <c r="J13" s="100" t="s">
        <v>84</v>
      </c>
      <c r="K13" s="101"/>
      <c r="L13" s="101"/>
      <c r="M13" s="101"/>
      <c r="N13" s="329" t="n">
        <v>2</v>
      </c>
      <c r="O13" s="330" t="s">
        <v>81</v>
      </c>
      <c r="P13" s="104"/>
      <c r="Q13" s="105"/>
      <c r="R13" s="263"/>
      <c r="S13" s="106" t="n">
        <v>5</v>
      </c>
      <c r="T13" s="107" t="s">
        <v>40</v>
      </c>
      <c r="V13" s="241"/>
    </row>
    <row r="14" customFormat="false" ht="27" hidden="false" customHeight="true" outlineLevel="0" collapsed="false">
      <c r="A14" s="321" t="n">
        <v>7</v>
      </c>
      <c r="B14" s="322" t="str">
        <f aca="false">IF(C14="","",$B$8)</f>
        <v>倉敷ＪＣ</v>
      </c>
      <c r="C14" s="323" t="s">
        <v>85</v>
      </c>
      <c r="D14" s="324" t="s">
        <v>86</v>
      </c>
      <c r="E14" s="95" t="n">
        <v>2</v>
      </c>
      <c r="F14" s="331" t="s">
        <v>80</v>
      </c>
      <c r="G14" s="97" t="n">
        <v>2</v>
      </c>
      <c r="H14" s="326" t="str">
        <f aca="false">IF(C14="","",INDEX($S$8:$T$16,MATCH(G14,$S$8:$S$16,),MATCH("種目名",$S$8:$T$8,)))</f>
        <v>小学校２年の部</v>
      </c>
      <c r="I14" s="99" t="s">
        <v>87</v>
      </c>
      <c r="J14" s="100" t="s">
        <v>88</v>
      </c>
      <c r="K14" s="101"/>
      <c r="L14" s="101"/>
      <c r="M14" s="101"/>
      <c r="N14" s="329" t="n">
        <v>2</v>
      </c>
      <c r="O14" s="330" t="s">
        <v>81</v>
      </c>
      <c r="P14" s="104"/>
      <c r="Q14" s="105"/>
      <c r="R14" s="263"/>
      <c r="S14" s="106" t="n">
        <v>6</v>
      </c>
      <c r="T14" s="107" t="s">
        <v>41</v>
      </c>
      <c r="V14" s="241"/>
    </row>
    <row r="15" customFormat="false" ht="27" hidden="false" customHeight="true" outlineLevel="0" collapsed="false">
      <c r="A15" s="321" t="n">
        <v>8</v>
      </c>
      <c r="B15" s="322" t="str">
        <f aca="false">IF(C15="","",$B$8)</f>
        <v>倉敷ＪＣ</v>
      </c>
      <c r="C15" s="323" t="s">
        <v>89</v>
      </c>
      <c r="D15" s="324" t="s">
        <v>90</v>
      </c>
      <c r="E15" s="95" t="n">
        <v>3</v>
      </c>
      <c r="F15" s="331" t="s">
        <v>80</v>
      </c>
      <c r="G15" s="97" t="n">
        <v>3</v>
      </c>
      <c r="H15" s="326" t="str">
        <f aca="false">IF(C15="","",INDEX($S$8:$T$16,MATCH(G15,$S$8:$S$16,),MATCH("種目名",$S$8:$T$8,)))</f>
        <v>小学校３年の部</v>
      </c>
      <c r="I15" s="99" t="s">
        <v>69</v>
      </c>
      <c r="J15" s="100" t="s">
        <v>91</v>
      </c>
      <c r="K15" s="101"/>
      <c r="L15" s="101"/>
      <c r="M15" s="101"/>
      <c r="N15" s="329" t="n">
        <v>2</v>
      </c>
      <c r="O15" s="330" t="s">
        <v>81</v>
      </c>
      <c r="P15" s="104"/>
      <c r="Q15" s="105"/>
      <c r="R15" s="263"/>
      <c r="S15" s="106" t="n">
        <v>7</v>
      </c>
      <c r="T15" s="107" t="s">
        <v>42</v>
      </c>
      <c r="V15" s="241"/>
    </row>
    <row r="16" customFormat="false" ht="27" hidden="false" customHeight="true" outlineLevel="0" collapsed="false">
      <c r="A16" s="321" t="n">
        <v>9</v>
      </c>
      <c r="B16" s="333" t="s">
        <v>92</v>
      </c>
      <c r="C16" s="323" t="s">
        <v>93</v>
      </c>
      <c r="D16" s="324" t="s">
        <v>94</v>
      </c>
      <c r="E16" s="95" t="n">
        <v>38</v>
      </c>
      <c r="F16" s="331" t="s">
        <v>80</v>
      </c>
      <c r="G16" s="97" t="n">
        <v>8</v>
      </c>
      <c r="H16" s="326" t="str">
        <f aca="false">IF(C16="","",INDEX($S$8:$T$16,MATCH(G16,$S$8:$S$16,),MATCH("種目名",$S$8:$T$8,)))</f>
        <v>高校一般の部</v>
      </c>
      <c r="I16" s="99"/>
      <c r="J16" s="100"/>
      <c r="K16" s="101" t="s">
        <v>95</v>
      </c>
      <c r="L16" s="334" t="s">
        <v>96</v>
      </c>
      <c r="M16" s="334" t="s">
        <v>69</v>
      </c>
      <c r="N16" s="102"/>
      <c r="O16" s="103"/>
      <c r="P16" s="335" t="n">
        <v>1</v>
      </c>
      <c r="Q16" s="336" t="s">
        <v>97</v>
      </c>
      <c r="R16" s="263"/>
      <c r="S16" s="106" t="n">
        <v>8</v>
      </c>
      <c r="T16" s="107" t="s">
        <v>43</v>
      </c>
      <c r="V16" s="241"/>
    </row>
    <row r="17" customFormat="false" ht="27" hidden="false" customHeight="true" outlineLevel="0" collapsed="false">
      <c r="A17" s="337" t="n">
        <v>10</v>
      </c>
      <c r="B17" s="338" t="str">
        <f aca="false">IF(C17="","",$B$8)</f>
        <v>倉敷ＪＣ</v>
      </c>
      <c r="C17" s="339" t="s">
        <v>98</v>
      </c>
      <c r="D17" s="340" t="s">
        <v>99</v>
      </c>
      <c r="E17" s="115" t="n">
        <v>5</v>
      </c>
      <c r="F17" s="325" t="s">
        <v>63</v>
      </c>
      <c r="G17" s="116"/>
      <c r="H17" s="341"/>
      <c r="I17" s="118"/>
      <c r="J17" s="119"/>
      <c r="K17" s="120"/>
      <c r="L17" s="120"/>
      <c r="M17" s="120"/>
      <c r="N17" s="121"/>
      <c r="O17" s="122"/>
      <c r="P17" s="342" t="n">
        <v>1</v>
      </c>
      <c r="Q17" s="343" t="s">
        <v>97</v>
      </c>
      <c r="R17" s="263"/>
      <c r="S17" s="344"/>
      <c r="T17" s="345"/>
      <c r="V17" s="241"/>
    </row>
    <row r="18" customFormat="false" ht="27" hidden="false" customHeight="true" outlineLevel="0" collapsed="false">
      <c r="A18" s="346" t="n">
        <v>11</v>
      </c>
      <c r="B18" s="347" t="str">
        <f aca="false">IF(C18="","",$B$8)</f>
        <v>倉敷ＪＣ</v>
      </c>
      <c r="C18" s="348" t="s">
        <v>100</v>
      </c>
      <c r="D18" s="349" t="s">
        <v>101</v>
      </c>
      <c r="E18" s="131" t="n">
        <v>1</v>
      </c>
      <c r="F18" s="350" t="s">
        <v>80</v>
      </c>
      <c r="G18" s="133"/>
      <c r="H18" s="351"/>
      <c r="I18" s="135"/>
      <c r="J18" s="136"/>
      <c r="K18" s="137"/>
      <c r="L18" s="137"/>
      <c r="M18" s="137"/>
      <c r="N18" s="138"/>
      <c r="O18" s="139"/>
      <c r="P18" s="352" t="n">
        <v>1</v>
      </c>
      <c r="Q18" s="353" t="s">
        <v>97</v>
      </c>
      <c r="R18" s="263"/>
      <c r="S18" s="344"/>
      <c r="T18" s="345"/>
      <c r="V18" s="241"/>
    </row>
    <row r="19" customFormat="false" ht="27" hidden="false" customHeight="true" outlineLevel="0" collapsed="false">
      <c r="A19" s="354" t="n">
        <v>12</v>
      </c>
      <c r="B19" s="322" t="str">
        <f aca="false">IF(C19="","",$B$8)</f>
        <v/>
      </c>
      <c r="C19" s="93"/>
      <c r="D19" s="143"/>
      <c r="E19" s="144"/>
      <c r="F19" s="145"/>
      <c r="G19" s="146"/>
      <c r="H19" s="355" t="str">
        <f aca="false">IF(C19="","",INDEX($S$8:$T$16,MATCH(G19,$S$8:$S$16,),MATCH("種目名",$S$8:$T$8,)))</f>
        <v/>
      </c>
      <c r="I19" s="148"/>
      <c r="J19" s="149"/>
      <c r="K19" s="150"/>
      <c r="L19" s="150"/>
      <c r="M19" s="150"/>
      <c r="N19" s="151"/>
      <c r="O19" s="152"/>
      <c r="P19" s="153"/>
      <c r="Q19" s="154"/>
      <c r="R19" s="263"/>
      <c r="S19" s="344"/>
      <c r="T19" s="345"/>
      <c r="V19" s="241"/>
    </row>
    <row r="20" customFormat="false" ht="27" hidden="false" customHeight="true" outlineLevel="0" collapsed="false">
      <c r="A20" s="354" t="n">
        <v>13</v>
      </c>
      <c r="B20" s="322" t="str">
        <f aca="false">IF(C20="","",$B$8)</f>
        <v/>
      </c>
      <c r="C20" s="93"/>
      <c r="D20" s="143"/>
      <c r="E20" s="144"/>
      <c r="F20" s="145"/>
      <c r="G20" s="146"/>
      <c r="H20" s="355" t="str">
        <f aca="false">IF(C20="","",INDEX($S$8:$T$14,MATCH(G20,$S$8:$S$14,),MATCH("種目名",$S$8:$T$8,)))</f>
        <v/>
      </c>
      <c r="I20" s="148"/>
      <c r="J20" s="149"/>
      <c r="K20" s="150"/>
      <c r="L20" s="150"/>
      <c r="M20" s="150"/>
      <c r="N20" s="151"/>
      <c r="O20" s="152"/>
      <c r="P20" s="153"/>
      <c r="Q20" s="154"/>
      <c r="R20" s="263"/>
      <c r="S20" s="344"/>
      <c r="T20" s="356"/>
      <c r="V20" s="241"/>
    </row>
    <row r="21" customFormat="false" ht="27" hidden="false" customHeight="true" outlineLevel="0" collapsed="false">
      <c r="A21" s="354" t="n">
        <v>14</v>
      </c>
      <c r="B21" s="322" t="str">
        <f aca="false">IF(C21="","",$B$8)</f>
        <v/>
      </c>
      <c r="C21" s="93"/>
      <c r="D21" s="143"/>
      <c r="E21" s="144"/>
      <c r="F21" s="145"/>
      <c r="G21" s="146"/>
      <c r="H21" s="355" t="str">
        <f aca="false">IF(C21="","",INDEX($S$8:$T$14,MATCH(G21,$S$8:$S$14,),MATCH("種目名",$S$8:$T$8,)))</f>
        <v/>
      </c>
      <c r="I21" s="148"/>
      <c r="J21" s="149"/>
      <c r="K21" s="150"/>
      <c r="L21" s="150"/>
      <c r="M21" s="150"/>
      <c r="N21" s="151"/>
      <c r="O21" s="152"/>
      <c r="P21" s="153"/>
      <c r="Q21" s="154"/>
      <c r="R21" s="263"/>
      <c r="S21" s="344"/>
      <c r="T21" s="356"/>
      <c r="V21" s="241"/>
    </row>
    <row r="22" customFormat="false" ht="27" hidden="false" customHeight="true" outlineLevel="0" collapsed="false">
      <c r="A22" s="354" t="n">
        <v>15</v>
      </c>
      <c r="B22" s="322" t="str">
        <f aca="false">IF(C22="","",$B$8)</f>
        <v/>
      </c>
      <c r="C22" s="93"/>
      <c r="D22" s="143"/>
      <c r="E22" s="144"/>
      <c r="F22" s="145"/>
      <c r="G22" s="146"/>
      <c r="H22" s="355" t="str">
        <f aca="false">IF(C22="","",INDEX($S$8:$T$14,MATCH(G22,$S$8:$S$14,),MATCH("種目名",$S$8:$T$8,)))</f>
        <v/>
      </c>
      <c r="I22" s="148"/>
      <c r="J22" s="149"/>
      <c r="K22" s="150"/>
      <c r="L22" s="150"/>
      <c r="M22" s="150"/>
      <c r="N22" s="151"/>
      <c r="O22" s="152"/>
      <c r="P22" s="153"/>
      <c r="Q22" s="154"/>
      <c r="R22" s="263"/>
      <c r="S22" s="357"/>
      <c r="T22" s="345"/>
      <c r="V22" s="241"/>
    </row>
    <row r="23" customFormat="false" ht="27" hidden="false" customHeight="true" outlineLevel="0" collapsed="false">
      <c r="A23" s="358" t="n">
        <v>16</v>
      </c>
      <c r="B23" s="322" t="str">
        <f aca="false">IF(C23="","",$B$8)</f>
        <v/>
      </c>
      <c r="C23" s="93"/>
      <c r="D23" s="143"/>
      <c r="E23" s="144"/>
      <c r="F23" s="145"/>
      <c r="G23" s="146"/>
      <c r="H23" s="359" t="str">
        <f aca="false">IF(C23="","",INDEX($S$8:$T$14,MATCH(G23,$S$8:$S$14,),MATCH("種目名",$S$8:$T$8,)))</f>
        <v/>
      </c>
      <c r="I23" s="159"/>
      <c r="J23" s="160"/>
      <c r="K23" s="161"/>
      <c r="L23" s="161"/>
      <c r="M23" s="161"/>
      <c r="N23" s="162"/>
      <c r="O23" s="163"/>
      <c r="P23" s="164"/>
      <c r="Q23" s="165"/>
      <c r="S23" s="242"/>
      <c r="V23" s="241"/>
    </row>
    <row r="24" customFormat="false" ht="27" hidden="false" customHeight="true" outlineLevel="0" collapsed="false">
      <c r="A24" s="354" t="n">
        <v>17</v>
      </c>
      <c r="B24" s="322" t="str">
        <f aca="false">IF(C24="","",$B$8)</f>
        <v/>
      </c>
      <c r="C24" s="93"/>
      <c r="D24" s="143"/>
      <c r="E24" s="144"/>
      <c r="F24" s="145"/>
      <c r="G24" s="146"/>
      <c r="H24" s="326" t="str">
        <f aca="false">IF(C24="","",INDEX($S$8:$T$14,MATCH(G24,$S$8:$S$14,),MATCH("種目名",$S$8:$T$8,)))</f>
        <v/>
      </c>
      <c r="I24" s="148"/>
      <c r="J24" s="149"/>
      <c r="K24" s="150"/>
      <c r="L24" s="150"/>
      <c r="M24" s="150"/>
      <c r="N24" s="151"/>
      <c r="O24" s="152"/>
      <c r="P24" s="153"/>
      <c r="Q24" s="154"/>
      <c r="S24" s="242"/>
      <c r="V24" s="241"/>
    </row>
    <row r="25" customFormat="false" ht="27" hidden="false" customHeight="true" outlineLevel="0" collapsed="false">
      <c r="A25" s="354" t="n">
        <v>18</v>
      </c>
      <c r="B25" s="322" t="str">
        <f aca="false">IF(C25="","",$B$8)</f>
        <v/>
      </c>
      <c r="C25" s="93"/>
      <c r="D25" s="143"/>
      <c r="E25" s="144"/>
      <c r="F25" s="145"/>
      <c r="G25" s="146"/>
      <c r="H25" s="326" t="str">
        <f aca="false">IF(C25="","",INDEX($S$8:$T$14,MATCH(G25,$S$8:$S$14,),MATCH("種目名",$S$8:$T$8,)))</f>
        <v/>
      </c>
      <c r="I25" s="148"/>
      <c r="J25" s="149"/>
      <c r="K25" s="150"/>
      <c r="L25" s="150"/>
      <c r="M25" s="150"/>
      <c r="N25" s="151"/>
      <c r="O25" s="152"/>
      <c r="P25" s="153"/>
      <c r="Q25" s="154"/>
      <c r="S25" s="242"/>
      <c r="V25" s="241"/>
    </row>
    <row r="26" customFormat="false" ht="27" hidden="false" customHeight="true" outlineLevel="0" collapsed="false">
      <c r="A26" s="354" t="n">
        <v>19</v>
      </c>
      <c r="B26" s="322" t="str">
        <f aca="false">IF(C26="","",$B$8)</f>
        <v/>
      </c>
      <c r="C26" s="93"/>
      <c r="D26" s="143"/>
      <c r="E26" s="144"/>
      <c r="F26" s="145"/>
      <c r="G26" s="146"/>
      <c r="H26" s="326" t="str">
        <f aca="false">IF(C26="","",INDEX($S$8:$T$14,MATCH(G26,$S$8:$S$14,),MATCH("種目名",$S$8:$T$8,)))</f>
        <v/>
      </c>
      <c r="I26" s="148"/>
      <c r="J26" s="149"/>
      <c r="K26" s="150"/>
      <c r="L26" s="150"/>
      <c r="M26" s="150"/>
      <c r="N26" s="151"/>
      <c r="O26" s="152"/>
      <c r="P26" s="153"/>
      <c r="Q26" s="154"/>
      <c r="S26" s="242"/>
      <c r="V26" s="241"/>
    </row>
    <row r="27" customFormat="false" ht="27" hidden="false" customHeight="true" outlineLevel="0" collapsed="false">
      <c r="A27" s="360" t="n">
        <v>20</v>
      </c>
      <c r="B27" s="361" t="str">
        <f aca="false">IF(C27="","",$B$8)</f>
        <v/>
      </c>
      <c r="C27" s="168"/>
      <c r="D27" s="169"/>
      <c r="E27" s="170"/>
      <c r="F27" s="171"/>
      <c r="G27" s="172"/>
      <c r="H27" s="362" t="str">
        <f aca="false">IF(C27="","",INDEX($S$8:$T$14,MATCH(G27,$S$8:$S$14,),MATCH("種目名",$S$8:$T$8,)))</f>
        <v/>
      </c>
      <c r="I27" s="174"/>
      <c r="J27" s="175"/>
      <c r="K27" s="176"/>
      <c r="L27" s="176"/>
      <c r="M27" s="176"/>
      <c r="N27" s="177"/>
      <c r="O27" s="178"/>
      <c r="P27" s="179"/>
      <c r="Q27" s="180"/>
      <c r="S27" s="242"/>
      <c r="V27" s="241"/>
    </row>
    <row r="28" customFormat="false" ht="27" hidden="false" customHeight="true" outlineLevel="0" collapsed="false">
      <c r="A28" s="363" t="n">
        <v>21</v>
      </c>
      <c r="B28" s="364" t="str">
        <f aca="false">IF(C28="","",$B$8)</f>
        <v/>
      </c>
      <c r="C28" s="183"/>
      <c r="D28" s="184"/>
      <c r="E28" s="185"/>
      <c r="F28" s="186"/>
      <c r="G28" s="187"/>
      <c r="H28" s="365" t="str">
        <f aca="false">IF(C28="","",INDEX($S$8:$T$14,MATCH(G28,$S$8:$S$14,),MATCH("種目名",$S$8:$T$8,)))</f>
        <v/>
      </c>
      <c r="I28" s="189"/>
      <c r="J28" s="190"/>
      <c r="K28" s="191"/>
      <c r="L28" s="191"/>
      <c r="M28" s="191"/>
      <c r="N28" s="192"/>
      <c r="O28" s="193"/>
      <c r="P28" s="194"/>
      <c r="Q28" s="195"/>
      <c r="S28" s="242"/>
      <c r="V28" s="241"/>
    </row>
    <row r="29" customFormat="false" ht="27" hidden="false" customHeight="true" outlineLevel="0" collapsed="false">
      <c r="A29" s="321" t="n">
        <v>22</v>
      </c>
      <c r="B29" s="322" t="str">
        <f aca="false">IF(C29="","",$B$8)</f>
        <v/>
      </c>
      <c r="C29" s="93"/>
      <c r="D29" s="94"/>
      <c r="E29" s="95"/>
      <c r="F29" s="109"/>
      <c r="G29" s="196"/>
      <c r="H29" s="326" t="str">
        <f aca="false">IF(C29="","",INDEX($S$8:$T$14,MATCH(G29,$S$8:$S$14,),MATCH("種目名",$S$8:$T$8,)))</f>
        <v/>
      </c>
      <c r="I29" s="197"/>
      <c r="J29" s="198"/>
      <c r="K29" s="199"/>
      <c r="L29" s="199"/>
      <c r="M29" s="199"/>
      <c r="N29" s="200"/>
      <c r="O29" s="201"/>
      <c r="P29" s="202"/>
      <c r="Q29" s="203"/>
      <c r="S29" s="242"/>
      <c r="V29" s="241"/>
    </row>
    <row r="30" customFormat="false" ht="27" hidden="false" customHeight="true" outlineLevel="0" collapsed="false">
      <c r="A30" s="321" t="n">
        <v>23</v>
      </c>
      <c r="B30" s="322" t="str">
        <f aca="false">IF(C30="","",$B$8)</f>
        <v/>
      </c>
      <c r="C30" s="93"/>
      <c r="D30" s="94"/>
      <c r="E30" s="95"/>
      <c r="F30" s="109"/>
      <c r="G30" s="196"/>
      <c r="H30" s="326" t="str">
        <f aca="false">IF(C30="","",INDEX($S$8:$T$14,MATCH(G30,$S$8:$S$14,),MATCH("種目名",$S$8:$T$8,)))</f>
        <v/>
      </c>
      <c r="I30" s="197"/>
      <c r="J30" s="198"/>
      <c r="K30" s="199"/>
      <c r="L30" s="199"/>
      <c r="M30" s="199"/>
      <c r="N30" s="200"/>
      <c r="O30" s="201"/>
      <c r="P30" s="202"/>
      <c r="Q30" s="203"/>
      <c r="S30" s="242"/>
      <c r="V30" s="241"/>
    </row>
    <row r="31" customFormat="false" ht="27" hidden="false" customHeight="true" outlineLevel="0" collapsed="false">
      <c r="A31" s="321" t="n">
        <v>24</v>
      </c>
      <c r="B31" s="322" t="str">
        <f aca="false">IF(C31="","",$B$8)</f>
        <v/>
      </c>
      <c r="C31" s="93"/>
      <c r="D31" s="94"/>
      <c r="E31" s="95"/>
      <c r="F31" s="109"/>
      <c r="G31" s="196"/>
      <c r="H31" s="326" t="str">
        <f aca="false">IF(C31="","",INDEX($S$8:$T$14,MATCH(G31,$S$8:$S$14,),MATCH("種目名",$S$8:$T$8,)))</f>
        <v/>
      </c>
      <c r="I31" s="197"/>
      <c r="J31" s="198"/>
      <c r="K31" s="199"/>
      <c r="L31" s="199"/>
      <c r="M31" s="199"/>
      <c r="N31" s="200"/>
      <c r="O31" s="201"/>
      <c r="P31" s="202"/>
      <c r="Q31" s="203"/>
      <c r="S31" s="242"/>
      <c r="V31" s="241"/>
    </row>
    <row r="32" customFormat="false" ht="27" hidden="false" customHeight="true" outlineLevel="0" collapsed="false">
      <c r="A32" s="321" t="n">
        <v>25</v>
      </c>
      <c r="B32" s="322" t="str">
        <f aca="false">IF(C32="","",$B$8)</f>
        <v/>
      </c>
      <c r="C32" s="93"/>
      <c r="D32" s="94"/>
      <c r="E32" s="95"/>
      <c r="F32" s="109"/>
      <c r="G32" s="196"/>
      <c r="H32" s="326" t="str">
        <f aca="false">IF(C32="","",INDEX($S$8:$T$14,MATCH(G32,$S$8:$S$14,),MATCH("種目名",$S$8:$T$8,)))</f>
        <v/>
      </c>
      <c r="I32" s="197"/>
      <c r="J32" s="198"/>
      <c r="K32" s="199"/>
      <c r="L32" s="199"/>
      <c r="M32" s="199"/>
      <c r="N32" s="200"/>
      <c r="O32" s="201"/>
      <c r="P32" s="202"/>
      <c r="Q32" s="203"/>
      <c r="S32" s="242"/>
      <c r="V32" s="241"/>
    </row>
    <row r="33" customFormat="false" ht="27" hidden="false" customHeight="true" outlineLevel="0" collapsed="false">
      <c r="A33" s="321" t="n">
        <v>26</v>
      </c>
      <c r="B33" s="322" t="str">
        <f aca="false">IF(C33="","",$B$8)</f>
        <v/>
      </c>
      <c r="C33" s="93"/>
      <c r="D33" s="94"/>
      <c r="E33" s="95"/>
      <c r="F33" s="109"/>
      <c r="G33" s="196"/>
      <c r="H33" s="326" t="str">
        <f aca="false">IF(C33="","",INDEX($S$8:$T$14,MATCH(G33,$S$8:$S$14,),MATCH("種目名",$S$8:$T$8,)))</f>
        <v/>
      </c>
      <c r="I33" s="197"/>
      <c r="J33" s="198"/>
      <c r="K33" s="199"/>
      <c r="L33" s="199"/>
      <c r="M33" s="199"/>
      <c r="N33" s="200"/>
      <c r="O33" s="201"/>
      <c r="P33" s="202"/>
      <c r="Q33" s="203"/>
      <c r="S33" s="242"/>
      <c r="V33" s="241"/>
    </row>
    <row r="34" customFormat="false" ht="27" hidden="false" customHeight="true" outlineLevel="0" collapsed="false">
      <c r="A34" s="321" t="n">
        <v>27</v>
      </c>
      <c r="B34" s="322" t="str">
        <f aca="false">IF(C34="","",$B$8)</f>
        <v/>
      </c>
      <c r="C34" s="93"/>
      <c r="D34" s="94"/>
      <c r="E34" s="95"/>
      <c r="F34" s="109"/>
      <c r="G34" s="196"/>
      <c r="H34" s="326" t="str">
        <f aca="false">IF(C34="","",INDEX($S$8:$T$14,MATCH(G34,$S$8:$S$14,),MATCH("種目名",$S$8:$T$8,)))</f>
        <v/>
      </c>
      <c r="I34" s="197"/>
      <c r="J34" s="198"/>
      <c r="K34" s="199"/>
      <c r="L34" s="199"/>
      <c r="M34" s="199"/>
      <c r="N34" s="200"/>
      <c r="O34" s="201"/>
      <c r="P34" s="202"/>
      <c r="Q34" s="203"/>
      <c r="S34" s="242"/>
      <c r="V34" s="241"/>
    </row>
    <row r="35" customFormat="false" ht="27" hidden="false" customHeight="true" outlineLevel="0" collapsed="false">
      <c r="A35" s="321" t="n">
        <v>28</v>
      </c>
      <c r="B35" s="322" t="str">
        <f aca="false">IF(C35="","",$B$8)</f>
        <v/>
      </c>
      <c r="C35" s="93"/>
      <c r="D35" s="94"/>
      <c r="E35" s="95"/>
      <c r="F35" s="109"/>
      <c r="G35" s="196"/>
      <c r="H35" s="326" t="str">
        <f aca="false">IF(C35="","",INDEX($S$8:$T$14,MATCH(G35,$S$8:$S$14,),MATCH("種目名",$S$8:$T$8,)))</f>
        <v/>
      </c>
      <c r="I35" s="197"/>
      <c r="J35" s="198"/>
      <c r="K35" s="199"/>
      <c r="L35" s="199"/>
      <c r="M35" s="199"/>
      <c r="N35" s="200"/>
      <c r="O35" s="201"/>
      <c r="P35" s="202"/>
      <c r="Q35" s="203"/>
      <c r="S35" s="242"/>
      <c r="V35" s="241"/>
    </row>
    <row r="36" customFormat="false" ht="27" hidden="false" customHeight="true" outlineLevel="0" collapsed="false">
      <c r="A36" s="321" t="n">
        <v>29</v>
      </c>
      <c r="B36" s="322" t="str">
        <f aca="false">IF(C36="","",$B$8)</f>
        <v/>
      </c>
      <c r="C36" s="93"/>
      <c r="D36" s="94"/>
      <c r="E36" s="95"/>
      <c r="F36" s="109"/>
      <c r="G36" s="196"/>
      <c r="H36" s="326" t="str">
        <f aca="false">IF(C36="","",INDEX($S$8:$T$14,MATCH(G36,$S$8:$S$14,),MATCH("種目名",$S$8:$T$8,)))</f>
        <v/>
      </c>
      <c r="I36" s="197"/>
      <c r="J36" s="198"/>
      <c r="K36" s="199"/>
      <c r="L36" s="199"/>
      <c r="M36" s="199"/>
      <c r="N36" s="200"/>
      <c r="O36" s="201"/>
      <c r="P36" s="202"/>
      <c r="Q36" s="203"/>
      <c r="S36" s="242"/>
      <c r="V36" s="241"/>
    </row>
    <row r="37" customFormat="false" ht="27" hidden="false" customHeight="true" outlineLevel="0" collapsed="false">
      <c r="A37" s="366" t="n">
        <v>30</v>
      </c>
      <c r="B37" s="338" t="str">
        <f aca="false">IF(C37="","",$B$8)</f>
        <v/>
      </c>
      <c r="C37" s="113"/>
      <c r="D37" s="205"/>
      <c r="E37" s="206"/>
      <c r="F37" s="207"/>
      <c r="G37" s="208"/>
      <c r="H37" s="367" t="str">
        <f aca="false">IF(C37="","",INDEX($S$8:$T$14,MATCH(G37,$S$8:$S$14,),MATCH("種目名",$S$8:$T$8,)))</f>
        <v/>
      </c>
      <c r="I37" s="210"/>
      <c r="J37" s="211"/>
      <c r="K37" s="212"/>
      <c r="L37" s="212"/>
      <c r="M37" s="212"/>
      <c r="N37" s="213"/>
      <c r="O37" s="214"/>
      <c r="P37" s="215"/>
      <c r="Q37" s="216"/>
      <c r="S37" s="242"/>
      <c r="V37" s="241"/>
    </row>
    <row r="38" customFormat="false" ht="27" hidden="false" customHeight="true" outlineLevel="0" collapsed="false">
      <c r="A38" s="368" t="n">
        <v>31</v>
      </c>
      <c r="B38" s="347" t="str">
        <f aca="false">IF(C38="","",$B$8)</f>
        <v/>
      </c>
      <c r="C38" s="129"/>
      <c r="D38" s="130"/>
      <c r="E38" s="131"/>
      <c r="F38" s="132"/>
      <c r="G38" s="133"/>
      <c r="H38" s="351" t="str">
        <f aca="false">IF(C38="","",INDEX($S$8:$T$14,MATCH(G38,$S$8:$S$14,),MATCH("種目名",$S$8:$T$8,)))</f>
        <v/>
      </c>
      <c r="I38" s="135"/>
      <c r="J38" s="136"/>
      <c r="K38" s="137"/>
      <c r="L38" s="137"/>
      <c r="M38" s="137"/>
      <c r="N38" s="138"/>
      <c r="O38" s="139"/>
      <c r="P38" s="140"/>
      <c r="Q38" s="141"/>
      <c r="S38" s="242"/>
      <c r="V38" s="241"/>
    </row>
    <row r="39" customFormat="false" ht="27" hidden="false" customHeight="true" outlineLevel="0" collapsed="false">
      <c r="A39" s="369" t="n">
        <v>32</v>
      </c>
      <c r="B39" s="322" t="str">
        <f aca="false">IF(C39="","",$B$8)</f>
        <v/>
      </c>
      <c r="C39" s="93"/>
      <c r="D39" s="143"/>
      <c r="E39" s="144"/>
      <c r="F39" s="145"/>
      <c r="G39" s="146"/>
      <c r="H39" s="355" t="str">
        <f aca="false">IF(C39="","",INDEX($S$8:$T$14,MATCH(G39,$S$8:$S$14,),MATCH("種目名",$S$8:$T$8,)))</f>
        <v/>
      </c>
      <c r="I39" s="148"/>
      <c r="J39" s="149"/>
      <c r="K39" s="150"/>
      <c r="L39" s="150"/>
      <c r="M39" s="150"/>
      <c r="N39" s="151"/>
      <c r="O39" s="152"/>
      <c r="P39" s="153"/>
      <c r="Q39" s="154"/>
      <c r="S39" s="242"/>
      <c r="V39" s="241"/>
    </row>
    <row r="40" customFormat="false" ht="27" hidden="false" customHeight="true" outlineLevel="0" collapsed="false">
      <c r="A40" s="369" t="n">
        <v>33</v>
      </c>
      <c r="B40" s="322" t="str">
        <f aca="false">IF(C40="","",$B$8)</f>
        <v/>
      </c>
      <c r="C40" s="93"/>
      <c r="D40" s="143"/>
      <c r="E40" s="144"/>
      <c r="F40" s="145"/>
      <c r="G40" s="146"/>
      <c r="H40" s="355" t="str">
        <f aca="false">IF(C40="","",INDEX($S$8:$T$14,MATCH(G40,$S$8:$S$14,),MATCH("種目名",$S$8:$T$8,)))</f>
        <v/>
      </c>
      <c r="I40" s="148"/>
      <c r="J40" s="149"/>
      <c r="K40" s="150"/>
      <c r="L40" s="150"/>
      <c r="M40" s="150"/>
      <c r="N40" s="151"/>
      <c r="O40" s="152"/>
      <c r="P40" s="153"/>
      <c r="Q40" s="154"/>
      <c r="V40" s="241"/>
    </row>
    <row r="41" customFormat="false" ht="27" hidden="false" customHeight="true" outlineLevel="0" collapsed="false">
      <c r="A41" s="369" t="n">
        <v>34</v>
      </c>
      <c r="B41" s="322" t="str">
        <f aca="false">IF(C41="","",$B$8)</f>
        <v/>
      </c>
      <c r="C41" s="93"/>
      <c r="D41" s="143"/>
      <c r="E41" s="144"/>
      <c r="F41" s="145"/>
      <c r="G41" s="146"/>
      <c r="H41" s="355" t="str">
        <f aca="false">IF(C41="","",INDEX($S$8:$T$14,MATCH(G41,$S$8:$S$14,),MATCH("種目名",$S$8:$T$8,)))</f>
        <v/>
      </c>
      <c r="I41" s="148"/>
      <c r="J41" s="149"/>
      <c r="K41" s="150"/>
      <c r="L41" s="150"/>
      <c r="M41" s="150"/>
      <c r="N41" s="151"/>
      <c r="O41" s="152"/>
      <c r="P41" s="153"/>
      <c r="Q41" s="154"/>
      <c r="V41" s="241"/>
    </row>
    <row r="42" customFormat="false" ht="27" hidden="false" customHeight="true" outlineLevel="0" collapsed="false">
      <c r="A42" s="369" t="n">
        <v>35</v>
      </c>
      <c r="B42" s="322" t="str">
        <f aca="false">IF(C42="","",$B$8)</f>
        <v/>
      </c>
      <c r="C42" s="93"/>
      <c r="D42" s="143"/>
      <c r="E42" s="144"/>
      <c r="F42" s="145"/>
      <c r="G42" s="146"/>
      <c r="H42" s="355" t="str">
        <f aca="false">IF(C42="","",INDEX($S$8:$T$14,MATCH(G42,$S$8:$S$14,),MATCH("種目名",$S$8:$T$8,)))</f>
        <v/>
      </c>
      <c r="I42" s="148"/>
      <c r="J42" s="149"/>
      <c r="K42" s="150"/>
      <c r="L42" s="150"/>
      <c r="M42" s="150"/>
      <c r="N42" s="151"/>
      <c r="O42" s="152"/>
      <c r="P42" s="153"/>
      <c r="Q42" s="154"/>
      <c r="V42" s="241"/>
    </row>
    <row r="43" customFormat="false" ht="27" hidden="false" customHeight="true" outlineLevel="0" collapsed="false">
      <c r="A43" s="369" t="n">
        <v>36</v>
      </c>
      <c r="B43" s="322" t="str">
        <f aca="false">IF(C43="","",$B$8)</f>
        <v/>
      </c>
      <c r="C43" s="93"/>
      <c r="D43" s="143"/>
      <c r="E43" s="144"/>
      <c r="F43" s="145"/>
      <c r="G43" s="146"/>
      <c r="H43" s="359" t="str">
        <f aca="false">IF(C43="","",INDEX($S$8:$T$14,MATCH(G43,$S$8:$S$14,),MATCH("種目名",$S$8:$T$8,)))</f>
        <v/>
      </c>
      <c r="I43" s="159"/>
      <c r="J43" s="160"/>
      <c r="K43" s="161"/>
      <c r="L43" s="161"/>
      <c r="M43" s="161"/>
      <c r="N43" s="162"/>
      <c r="O43" s="163"/>
      <c r="P43" s="164"/>
      <c r="Q43" s="165"/>
      <c r="V43" s="241"/>
    </row>
    <row r="44" customFormat="false" ht="27" hidden="false" customHeight="true" outlineLevel="0" collapsed="false">
      <c r="A44" s="369" t="n">
        <v>37</v>
      </c>
      <c r="B44" s="322" t="str">
        <f aca="false">IF(C44="","",$B$8)</f>
        <v/>
      </c>
      <c r="C44" s="93"/>
      <c r="D44" s="143"/>
      <c r="E44" s="144"/>
      <c r="F44" s="145"/>
      <c r="G44" s="146"/>
      <c r="H44" s="326" t="str">
        <f aca="false">IF(C44="","",INDEX($S$8:$T$14,MATCH(G44,$S$8:$S$14,),MATCH("種目名",$S$8:$T$8,)))</f>
        <v/>
      </c>
      <c r="I44" s="148"/>
      <c r="J44" s="149"/>
      <c r="K44" s="150"/>
      <c r="L44" s="150"/>
      <c r="M44" s="150"/>
      <c r="N44" s="151"/>
      <c r="O44" s="152"/>
      <c r="P44" s="153"/>
      <c r="Q44" s="154"/>
      <c r="V44" s="241"/>
    </row>
    <row r="45" customFormat="false" ht="27" hidden="false" customHeight="true" outlineLevel="0" collapsed="false">
      <c r="A45" s="369" t="n">
        <v>38</v>
      </c>
      <c r="B45" s="322" t="str">
        <f aca="false">IF(C45="","",$B$8)</f>
        <v/>
      </c>
      <c r="C45" s="93"/>
      <c r="D45" s="143"/>
      <c r="E45" s="144"/>
      <c r="F45" s="145"/>
      <c r="G45" s="146"/>
      <c r="H45" s="326" t="str">
        <f aca="false">IF(C45="","",INDEX($S$8:$T$14,MATCH(G45,$S$8:$S$14,),MATCH("種目名",$S$8:$T$8,)))</f>
        <v/>
      </c>
      <c r="I45" s="148"/>
      <c r="J45" s="149"/>
      <c r="K45" s="150"/>
      <c r="L45" s="150"/>
      <c r="M45" s="150"/>
      <c r="N45" s="151"/>
      <c r="O45" s="152"/>
      <c r="P45" s="153"/>
      <c r="Q45" s="154"/>
      <c r="V45" s="241"/>
    </row>
    <row r="46" customFormat="false" ht="27" hidden="false" customHeight="true" outlineLevel="0" collapsed="false">
      <c r="A46" s="369" t="n">
        <v>39</v>
      </c>
      <c r="B46" s="322" t="str">
        <f aca="false">IF(C46="","",$B$8)</f>
        <v/>
      </c>
      <c r="C46" s="93"/>
      <c r="D46" s="143"/>
      <c r="E46" s="144"/>
      <c r="F46" s="145"/>
      <c r="G46" s="146"/>
      <c r="H46" s="326" t="str">
        <f aca="false">IF(C46="","",INDEX($S$8:$T$14,MATCH(G46,$S$8:$S$14,),MATCH("種目名",$S$8:$T$8,)))</f>
        <v/>
      </c>
      <c r="I46" s="148"/>
      <c r="J46" s="149"/>
      <c r="K46" s="150"/>
      <c r="L46" s="150"/>
      <c r="M46" s="150"/>
      <c r="N46" s="151"/>
      <c r="O46" s="152"/>
      <c r="P46" s="153"/>
      <c r="Q46" s="154"/>
      <c r="V46" s="241"/>
    </row>
    <row r="47" customFormat="false" ht="27" hidden="false" customHeight="true" outlineLevel="0" collapsed="false">
      <c r="A47" s="370" t="n">
        <v>40</v>
      </c>
      <c r="B47" s="361" t="str">
        <f aca="false">IF(C47="","",$B$8)</f>
        <v/>
      </c>
      <c r="C47" s="168"/>
      <c r="D47" s="169"/>
      <c r="E47" s="170"/>
      <c r="F47" s="171"/>
      <c r="G47" s="172"/>
      <c r="H47" s="362" t="str">
        <f aca="false">IF(C47="","",INDEX($S$8:$T$14,MATCH(G47,$S$8:$S$14,),MATCH("種目名",$S$8:$T$8,)))</f>
        <v/>
      </c>
      <c r="I47" s="174"/>
      <c r="J47" s="175"/>
      <c r="K47" s="176"/>
      <c r="L47" s="176"/>
      <c r="M47" s="176"/>
      <c r="N47" s="177"/>
      <c r="O47" s="178"/>
      <c r="P47" s="179"/>
      <c r="Q47" s="180"/>
      <c r="V47" s="241"/>
    </row>
    <row r="48" customFormat="false" ht="27" hidden="false" customHeight="true" outlineLevel="0" collapsed="false">
      <c r="A48" s="363" t="n">
        <v>41</v>
      </c>
      <c r="B48" s="364" t="str">
        <f aca="false">IF(C48="","",$B$8)</f>
        <v/>
      </c>
      <c r="C48" s="183"/>
      <c r="D48" s="184"/>
      <c r="E48" s="185"/>
      <c r="F48" s="186"/>
      <c r="G48" s="187"/>
      <c r="H48" s="365" t="str">
        <f aca="false">IF(C48="","",INDEX($S$8:$T$14,MATCH(G48,$S$8:$S$14,),MATCH("種目名",$S$8:$T$8,)))</f>
        <v/>
      </c>
      <c r="I48" s="189"/>
      <c r="J48" s="190"/>
      <c r="K48" s="191"/>
      <c r="L48" s="191"/>
      <c r="M48" s="191"/>
      <c r="N48" s="192"/>
      <c r="O48" s="193"/>
      <c r="P48" s="194"/>
      <c r="Q48" s="195"/>
      <c r="V48" s="241"/>
    </row>
    <row r="49" customFormat="false" ht="27" hidden="false" customHeight="true" outlineLevel="0" collapsed="false">
      <c r="A49" s="321" t="n">
        <v>42</v>
      </c>
      <c r="B49" s="322" t="str">
        <f aca="false">IF(C49="","",$B$8)</f>
        <v/>
      </c>
      <c r="C49" s="93"/>
      <c r="D49" s="94"/>
      <c r="E49" s="95"/>
      <c r="F49" s="109"/>
      <c r="G49" s="196"/>
      <c r="H49" s="326" t="str">
        <f aca="false">IF(C49="","",INDEX($S$8:$T$14,MATCH(G49,$S$8:$S$14,),MATCH("種目名",$S$8:$T$8,)))</f>
        <v/>
      </c>
      <c r="I49" s="197"/>
      <c r="J49" s="198"/>
      <c r="K49" s="199"/>
      <c r="L49" s="199"/>
      <c r="M49" s="199"/>
      <c r="N49" s="200"/>
      <c r="O49" s="201"/>
      <c r="P49" s="202"/>
      <c r="Q49" s="203"/>
      <c r="V49" s="241"/>
    </row>
    <row r="50" customFormat="false" ht="27" hidden="false" customHeight="true" outlineLevel="0" collapsed="false">
      <c r="A50" s="321" t="n">
        <v>43</v>
      </c>
      <c r="B50" s="322" t="str">
        <f aca="false">IF(C50="","",$B$8)</f>
        <v/>
      </c>
      <c r="C50" s="93"/>
      <c r="D50" s="94"/>
      <c r="E50" s="95"/>
      <c r="F50" s="109"/>
      <c r="G50" s="196"/>
      <c r="H50" s="326" t="str">
        <f aca="false">IF(C50="","",INDEX($S$8:$T$14,MATCH(G50,$S$8:$S$14,),MATCH("種目名",$S$8:$T$8,)))</f>
        <v/>
      </c>
      <c r="I50" s="197"/>
      <c r="J50" s="198"/>
      <c r="K50" s="199"/>
      <c r="L50" s="199"/>
      <c r="M50" s="199"/>
      <c r="N50" s="200"/>
      <c r="O50" s="201"/>
      <c r="P50" s="202"/>
      <c r="Q50" s="203"/>
      <c r="V50" s="241"/>
    </row>
    <row r="51" customFormat="false" ht="27" hidden="false" customHeight="true" outlineLevel="0" collapsed="false">
      <c r="A51" s="321" t="n">
        <v>44</v>
      </c>
      <c r="B51" s="322" t="str">
        <f aca="false">IF(C51="","",$B$8)</f>
        <v/>
      </c>
      <c r="C51" s="93"/>
      <c r="D51" s="94"/>
      <c r="E51" s="95"/>
      <c r="F51" s="109"/>
      <c r="G51" s="196"/>
      <c r="H51" s="326" t="str">
        <f aca="false">IF(C51="","",INDEX($S$8:$T$14,MATCH(G51,$S$8:$S$14,),MATCH("種目名",$S$8:$T$8,)))</f>
        <v/>
      </c>
      <c r="I51" s="197"/>
      <c r="J51" s="198"/>
      <c r="K51" s="199"/>
      <c r="L51" s="199"/>
      <c r="M51" s="199"/>
      <c r="N51" s="200"/>
      <c r="O51" s="201"/>
      <c r="P51" s="202"/>
      <c r="Q51" s="203"/>
      <c r="V51" s="241"/>
    </row>
    <row r="52" customFormat="false" ht="27" hidden="false" customHeight="true" outlineLevel="0" collapsed="false">
      <c r="A52" s="321" t="n">
        <v>45</v>
      </c>
      <c r="B52" s="322" t="str">
        <f aca="false">IF(C52="","",$B$8)</f>
        <v/>
      </c>
      <c r="C52" s="93"/>
      <c r="D52" s="94"/>
      <c r="E52" s="95"/>
      <c r="F52" s="109"/>
      <c r="G52" s="196"/>
      <c r="H52" s="326" t="str">
        <f aca="false">IF(C52="","",INDEX($S$8:$T$14,MATCH(G52,$S$8:$S$14,),MATCH("種目名",$S$8:$T$8,)))</f>
        <v/>
      </c>
      <c r="I52" s="197"/>
      <c r="J52" s="198"/>
      <c r="K52" s="199"/>
      <c r="L52" s="199"/>
      <c r="M52" s="199"/>
      <c r="N52" s="200"/>
      <c r="O52" s="201"/>
      <c r="P52" s="202"/>
      <c r="Q52" s="203"/>
      <c r="V52" s="241"/>
    </row>
    <row r="53" customFormat="false" ht="27" hidden="false" customHeight="true" outlineLevel="0" collapsed="false">
      <c r="A53" s="321" t="n">
        <v>46</v>
      </c>
      <c r="B53" s="322" t="str">
        <f aca="false">IF(C53="","",$B$8)</f>
        <v/>
      </c>
      <c r="C53" s="93"/>
      <c r="D53" s="94"/>
      <c r="E53" s="95"/>
      <c r="F53" s="109"/>
      <c r="G53" s="196"/>
      <c r="H53" s="326" t="str">
        <f aca="false">IF(C53="","",INDEX($S$8:$T$14,MATCH(G53,$S$8:$S$14,),MATCH("種目名",$S$8:$T$8,)))</f>
        <v/>
      </c>
      <c r="I53" s="197"/>
      <c r="J53" s="198"/>
      <c r="K53" s="199"/>
      <c r="L53" s="199"/>
      <c r="M53" s="199"/>
      <c r="N53" s="200"/>
      <c r="O53" s="201"/>
      <c r="P53" s="202"/>
      <c r="Q53" s="203"/>
      <c r="V53" s="241"/>
    </row>
    <row r="54" customFormat="false" ht="27" hidden="false" customHeight="true" outlineLevel="0" collapsed="false">
      <c r="A54" s="321" t="n">
        <v>47</v>
      </c>
      <c r="B54" s="322" t="str">
        <f aca="false">IF(C54="","",$B$8)</f>
        <v/>
      </c>
      <c r="C54" s="93"/>
      <c r="D54" s="94"/>
      <c r="E54" s="95"/>
      <c r="F54" s="109"/>
      <c r="G54" s="196"/>
      <c r="H54" s="326" t="str">
        <f aca="false">IF(C54="","",INDEX($S$8:$T$14,MATCH(G54,$S$8:$S$14,),MATCH("種目名",$S$8:$T$8,)))</f>
        <v/>
      </c>
      <c r="I54" s="197"/>
      <c r="J54" s="198"/>
      <c r="K54" s="199"/>
      <c r="L54" s="199"/>
      <c r="M54" s="199"/>
      <c r="N54" s="200"/>
      <c r="O54" s="201"/>
      <c r="P54" s="202"/>
      <c r="Q54" s="203"/>
      <c r="V54" s="241"/>
    </row>
    <row r="55" customFormat="false" ht="27" hidden="false" customHeight="true" outlineLevel="0" collapsed="false">
      <c r="A55" s="321" t="n">
        <v>48</v>
      </c>
      <c r="B55" s="322" t="str">
        <f aca="false">IF(C55="","",$B$8)</f>
        <v/>
      </c>
      <c r="C55" s="93"/>
      <c r="D55" s="94"/>
      <c r="E55" s="95"/>
      <c r="F55" s="109"/>
      <c r="G55" s="196"/>
      <c r="H55" s="326" t="str">
        <f aca="false">IF(C55="","",INDEX($S$8:$T$14,MATCH(G55,$S$8:$S$14,),MATCH("種目名",$S$8:$T$8,)))</f>
        <v/>
      </c>
      <c r="I55" s="197"/>
      <c r="J55" s="198"/>
      <c r="K55" s="199"/>
      <c r="L55" s="199"/>
      <c r="M55" s="199"/>
      <c r="N55" s="200"/>
      <c r="O55" s="201"/>
      <c r="P55" s="202"/>
      <c r="Q55" s="203"/>
      <c r="V55" s="241"/>
    </row>
    <row r="56" customFormat="false" ht="27" hidden="false" customHeight="true" outlineLevel="0" collapsed="false">
      <c r="A56" s="321" t="n">
        <v>49</v>
      </c>
      <c r="B56" s="322" t="str">
        <f aca="false">IF(C56="","",$B$8)</f>
        <v/>
      </c>
      <c r="C56" s="93"/>
      <c r="D56" s="94"/>
      <c r="E56" s="95"/>
      <c r="F56" s="109"/>
      <c r="G56" s="196"/>
      <c r="H56" s="326" t="str">
        <f aca="false">IF(C56="","",INDEX($S$8:$T$14,MATCH(G56,$S$8:$S$14,),MATCH("種目名",$S$8:$T$8,)))</f>
        <v/>
      </c>
      <c r="I56" s="197"/>
      <c r="J56" s="198"/>
      <c r="K56" s="199"/>
      <c r="L56" s="199"/>
      <c r="M56" s="199"/>
      <c r="N56" s="200"/>
      <c r="O56" s="201"/>
      <c r="P56" s="202"/>
      <c r="Q56" s="203"/>
      <c r="V56" s="241"/>
    </row>
    <row r="57" customFormat="false" ht="27" hidden="false" customHeight="true" outlineLevel="0" collapsed="false">
      <c r="A57" s="366" t="n">
        <v>50</v>
      </c>
      <c r="B57" s="338" t="str">
        <f aca="false">IF(C57="","",$B$8)</f>
        <v/>
      </c>
      <c r="C57" s="113"/>
      <c r="D57" s="205"/>
      <c r="E57" s="206"/>
      <c r="F57" s="207"/>
      <c r="G57" s="208"/>
      <c r="H57" s="367" t="str">
        <f aca="false">IF(C57="","",INDEX($S$8:$T$14,MATCH(G57,$S$8:$S$14,),MATCH("種目名",$S$8:$T$8,)))</f>
        <v/>
      </c>
      <c r="I57" s="210"/>
      <c r="J57" s="211"/>
      <c r="K57" s="212"/>
      <c r="L57" s="212"/>
      <c r="M57" s="212"/>
      <c r="N57" s="213"/>
      <c r="O57" s="214"/>
      <c r="P57" s="215"/>
      <c r="Q57" s="216"/>
      <c r="V57" s="241"/>
    </row>
    <row r="58" customFormat="false" ht="27" hidden="false" customHeight="true" outlineLevel="0" collapsed="false">
      <c r="A58" s="368" t="n">
        <v>51</v>
      </c>
      <c r="B58" s="347" t="str">
        <f aca="false">IF(C58="","",$B$8)</f>
        <v/>
      </c>
      <c r="C58" s="129"/>
      <c r="D58" s="130"/>
      <c r="E58" s="131"/>
      <c r="F58" s="132"/>
      <c r="G58" s="133"/>
      <c r="H58" s="351" t="str">
        <f aca="false">IF(C58="","",INDEX($S$8:$T$14,MATCH(G58,$S$8:$S$14,),MATCH("種目名",$S$8:$T$8,)))</f>
        <v/>
      </c>
      <c r="I58" s="135"/>
      <c r="J58" s="136"/>
      <c r="K58" s="137"/>
      <c r="L58" s="137"/>
      <c r="M58" s="137"/>
      <c r="N58" s="138"/>
      <c r="O58" s="139"/>
      <c r="P58" s="140"/>
      <c r="Q58" s="141"/>
      <c r="V58" s="241"/>
    </row>
    <row r="59" customFormat="false" ht="27" hidden="false" customHeight="true" outlineLevel="0" collapsed="false">
      <c r="A59" s="369" t="n">
        <v>52</v>
      </c>
      <c r="B59" s="322" t="str">
        <f aca="false">IF(C59="","",$B$8)</f>
        <v/>
      </c>
      <c r="C59" s="93"/>
      <c r="D59" s="143"/>
      <c r="E59" s="144"/>
      <c r="F59" s="145"/>
      <c r="G59" s="146"/>
      <c r="H59" s="355" t="str">
        <f aca="false">IF(C59="","",INDEX($S$8:$T$14,MATCH(G59,$S$8:$S$14,),MATCH("種目名",$S$8:$T$8,)))</f>
        <v/>
      </c>
      <c r="I59" s="148"/>
      <c r="J59" s="149"/>
      <c r="K59" s="150"/>
      <c r="L59" s="150"/>
      <c r="M59" s="150"/>
      <c r="N59" s="151"/>
      <c r="O59" s="152"/>
      <c r="P59" s="153"/>
      <c r="Q59" s="154"/>
      <c r="V59" s="241"/>
    </row>
    <row r="60" customFormat="false" ht="27" hidden="false" customHeight="true" outlineLevel="0" collapsed="false">
      <c r="A60" s="369" t="n">
        <v>53</v>
      </c>
      <c r="B60" s="322" t="str">
        <f aca="false">IF(C60="","",$B$8)</f>
        <v/>
      </c>
      <c r="C60" s="93"/>
      <c r="D60" s="143"/>
      <c r="E60" s="144"/>
      <c r="F60" s="145"/>
      <c r="G60" s="146"/>
      <c r="H60" s="355" t="str">
        <f aca="false">IF(C60="","",INDEX($S$8:$T$14,MATCH(G60,$S$8:$S$14,),MATCH("種目名",$S$8:$T$8,)))</f>
        <v/>
      </c>
      <c r="I60" s="148"/>
      <c r="J60" s="149"/>
      <c r="K60" s="150"/>
      <c r="L60" s="150"/>
      <c r="M60" s="150"/>
      <c r="N60" s="151"/>
      <c r="O60" s="152"/>
      <c r="P60" s="153"/>
      <c r="Q60" s="154"/>
      <c r="V60" s="241"/>
    </row>
    <row r="61" customFormat="false" ht="27" hidden="false" customHeight="true" outlineLevel="0" collapsed="false">
      <c r="A61" s="369" t="n">
        <v>54</v>
      </c>
      <c r="B61" s="322" t="str">
        <f aca="false">IF(C61="","",$B$8)</f>
        <v/>
      </c>
      <c r="C61" s="93"/>
      <c r="D61" s="143"/>
      <c r="E61" s="144"/>
      <c r="F61" s="145"/>
      <c r="G61" s="146"/>
      <c r="H61" s="355" t="str">
        <f aca="false">IF(C61="","",INDEX($S$8:$T$14,MATCH(G61,$S$8:$S$14,),MATCH("種目名",$S$8:$T$8,)))</f>
        <v/>
      </c>
      <c r="I61" s="148"/>
      <c r="J61" s="149"/>
      <c r="K61" s="150"/>
      <c r="L61" s="150"/>
      <c r="M61" s="150"/>
      <c r="N61" s="151"/>
      <c r="O61" s="152"/>
      <c r="P61" s="153"/>
      <c r="Q61" s="154"/>
      <c r="V61" s="241"/>
    </row>
    <row r="62" customFormat="false" ht="27" hidden="false" customHeight="true" outlineLevel="0" collapsed="false">
      <c r="A62" s="369" t="n">
        <v>55</v>
      </c>
      <c r="B62" s="322" t="str">
        <f aca="false">IF(C62="","",$B$8)</f>
        <v/>
      </c>
      <c r="C62" s="93"/>
      <c r="D62" s="143"/>
      <c r="E62" s="144"/>
      <c r="F62" s="145"/>
      <c r="G62" s="146"/>
      <c r="H62" s="355" t="str">
        <f aca="false">IF(C62="","",INDEX($S$8:$T$14,MATCH(G62,$S$8:$S$14,),MATCH("種目名",$S$8:$T$8,)))</f>
        <v/>
      </c>
      <c r="I62" s="148"/>
      <c r="J62" s="149"/>
      <c r="K62" s="150"/>
      <c r="L62" s="150"/>
      <c r="M62" s="150"/>
      <c r="N62" s="151"/>
      <c r="O62" s="152"/>
      <c r="P62" s="153"/>
      <c r="Q62" s="154"/>
      <c r="V62" s="241"/>
    </row>
    <row r="63" customFormat="false" ht="27" hidden="false" customHeight="true" outlineLevel="0" collapsed="false">
      <c r="A63" s="369" t="n">
        <v>56</v>
      </c>
      <c r="B63" s="322" t="str">
        <f aca="false">IF(C63="","",$B$8)</f>
        <v/>
      </c>
      <c r="C63" s="93"/>
      <c r="D63" s="143"/>
      <c r="E63" s="144"/>
      <c r="F63" s="145"/>
      <c r="G63" s="146"/>
      <c r="H63" s="359" t="str">
        <f aca="false">IF(C63="","",INDEX($S$8:$T$14,MATCH(G63,$S$8:$S$14,),MATCH("種目名",$S$8:$T$8,)))</f>
        <v/>
      </c>
      <c r="I63" s="159"/>
      <c r="J63" s="160"/>
      <c r="K63" s="161"/>
      <c r="L63" s="161"/>
      <c r="M63" s="161"/>
      <c r="N63" s="162"/>
      <c r="O63" s="163"/>
      <c r="P63" s="164"/>
      <c r="Q63" s="165"/>
      <c r="V63" s="241"/>
    </row>
    <row r="64" customFormat="false" ht="27" hidden="false" customHeight="true" outlineLevel="0" collapsed="false">
      <c r="A64" s="369" t="n">
        <v>57</v>
      </c>
      <c r="B64" s="322" t="str">
        <f aca="false">IF(C64="","",$B$8)</f>
        <v/>
      </c>
      <c r="C64" s="93"/>
      <c r="D64" s="143"/>
      <c r="E64" s="144"/>
      <c r="F64" s="145"/>
      <c r="G64" s="146"/>
      <c r="H64" s="326" t="str">
        <f aca="false">IF(C64="","",INDEX($S$8:$T$14,MATCH(G64,$S$8:$S$14,),MATCH("種目名",$S$8:$T$8,)))</f>
        <v/>
      </c>
      <c r="I64" s="148"/>
      <c r="J64" s="149"/>
      <c r="K64" s="150"/>
      <c r="L64" s="150"/>
      <c r="M64" s="150"/>
      <c r="N64" s="151"/>
      <c r="O64" s="152"/>
      <c r="P64" s="153"/>
      <c r="Q64" s="154"/>
      <c r="V64" s="241"/>
    </row>
    <row r="65" customFormat="false" ht="27" hidden="false" customHeight="true" outlineLevel="0" collapsed="false">
      <c r="A65" s="369" t="n">
        <v>58</v>
      </c>
      <c r="B65" s="322" t="str">
        <f aca="false">IF(C65="","",$B$8)</f>
        <v/>
      </c>
      <c r="C65" s="93"/>
      <c r="D65" s="143"/>
      <c r="E65" s="144"/>
      <c r="F65" s="145"/>
      <c r="G65" s="146"/>
      <c r="H65" s="326" t="str">
        <f aca="false">IF(C65="","",INDEX($S$8:$T$14,MATCH(G65,$S$8:$S$14,),MATCH("種目名",$S$8:$T$8,)))</f>
        <v/>
      </c>
      <c r="I65" s="148"/>
      <c r="J65" s="149"/>
      <c r="K65" s="150"/>
      <c r="L65" s="150"/>
      <c r="M65" s="150"/>
      <c r="N65" s="151"/>
      <c r="O65" s="152"/>
      <c r="P65" s="153"/>
      <c r="Q65" s="154"/>
      <c r="V65" s="241"/>
    </row>
    <row r="66" customFormat="false" ht="27" hidden="false" customHeight="true" outlineLevel="0" collapsed="false">
      <c r="A66" s="369" t="n">
        <v>59</v>
      </c>
      <c r="B66" s="322" t="str">
        <f aca="false">IF(C66="","",$B$8)</f>
        <v/>
      </c>
      <c r="C66" s="93"/>
      <c r="D66" s="143"/>
      <c r="E66" s="144"/>
      <c r="F66" s="145"/>
      <c r="G66" s="146"/>
      <c r="H66" s="326" t="str">
        <f aca="false">IF(C66="","",INDEX($S$8:$T$14,MATCH(G66,$S$8:$S$14,),MATCH("種目名",$S$8:$T$8,)))</f>
        <v/>
      </c>
      <c r="I66" s="148"/>
      <c r="J66" s="149"/>
      <c r="K66" s="150"/>
      <c r="L66" s="150"/>
      <c r="M66" s="150"/>
      <c r="N66" s="151"/>
      <c r="O66" s="152"/>
      <c r="P66" s="153"/>
      <c r="Q66" s="154"/>
      <c r="V66" s="241"/>
    </row>
    <row r="67" customFormat="false" ht="27" hidden="false" customHeight="true" outlineLevel="0" collapsed="false">
      <c r="A67" s="370" t="n">
        <v>60</v>
      </c>
      <c r="B67" s="361" t="str">
        <f aca="false">IF(C67="","",$B$8)</f>
        <v/>
      </c>
      <c r="C67" s="168"/>
      <c r="D67" s="169"/>
      <c r="E67" s="170"/>
      <c r="F67" s="171"/>
      <c r="G67" s="172"/>
      <c r="H67" s="362" t="str">
        <f aca="false">IF(C67="","",INDEX($S$8:$T$14,MATCH(G67,$S$8:$S$14,),MATCH("種目名",$S$8:$T$8,)))</f>
        <v/>
      </c>
      <c r="I67" s="174"/>
      <c r="J67" s="175"/>
      <c r="K67" s="176"/>
      <c r="L67" s="176"/>
      <c r="M67" s="176"/>
      <c r="N67" s="177"/>
      <c r="O67" s="178"/>
      <c r="P67" s="179"/>
      <c r="Q67" s="180"/>
      <c r="V67" s="241"/>
    </row>
    <row r="68" customFormat="false" ht="27" hidden="false" customHeight="true" outlineLevel="0" collapsed="false">
      <c r="A68" s="363" t="n">
        <v>61</v>
      </c>
      <c r="B68" s="364" t="str">
        <f aca="false">IF(C68="","",$B$8)</f>
        <v/>
      </c>
      <c r="C68" s="183"/>
      <c r="D68" s="184"/>
      <c r="E68" s="185"/>
      <c r="F68" s="186"/>
      <c r="G68" s="187"/>
      <c r="H68" s="365" t="str">
        <f aca="false">IF(C68="","",INDEX($S$8:$T$14,MATCH(G68,$S$8:$S$14,),MATCH("種目名",$S$8:$T$8,)))</f>
        <v/>
      </c>
      <c r="I68" s="189"/>
      <c r="J68" s="190"/>
      <c r="K68" s="191"/>
      <c r="L68" s="191"/>
      <c r="M68" s="191"/>
      <c r="N68" s="192"/>
      <c r="O68" s="193"/>
      <c r="P68" s="194"/>
      <c r="Q68" s="195"/>
      <c r="V68" s="241"/>
    </row>
    <row r="69" customFormat="false" ht="27" hidden="false" customHeight="true" outlineLevel="0" collapsed="false">
      <c r="A69" s="321" t="n">
        <v>62</v>
      </c>
      <c r="B69" s="322" t="str">
        <f aca="false">IF(C69="","",$B$8)</f>
        <v/>
      </c>
      <c r="C69" s="93"/>
      <c r="D69" s="94"/>
      <c r="E69" s="95"/>
      <c r="F69" s="109"/>
      <c r="G69" s="196"/>
      <c r="H69" s="326" t="str">
        <f aca="false">IF(C69="","",INDEX($S$8:$T$14,MATCH(G69,$S$8:$S$14,),MATCH("種目名",$S$8:$T$8,)))</f>
        <v/>
      </c>
      <c r="I69" s="197"/>
      <c r="J69" s="198"/>
      <c r="K69" s="199"/>
      <c r="L69" s="199"/>
      <c r="M69" s="199"/>
      <c r="N69" s="200"/>
      <c r="O69" s="201"/>
      <c r="P69" s="202"/>
      <c r="Q69" s="203"/>
      <c r="V69" s="241"/>
    </row>
    <row r="70" customFormat="false" ht="27" hidden="false" customHeight="true" outlineLevel="0" collapsed="false">
      <c r="A70" s="321" t="n">
        <v>63</v>
      </c>
      <c r="B70" s="322" t="str">
        <f aca="false">IF(C70="","",$B$8)</f>
        <v/>
      </c>
      <c r="C70" s="93"/>
      <c r="D70" s="94"/>
      <c r="E70" s="95"/>
      <c r="F70" s="109"/>
      <c r="G70" s="196"/>
      <c r="H70" s="326" t="str">
        <f aca="false">IF(C70="","",INDEX($S$8:$T$14,MATCH(G70,$S$8:$S$14,),MATCH("種目名",$S$8:$T$8,)))</f>
        <v/>
      </c>
      <c r="I70" s="197"/>
      <c r="J70" s="198"/>
      <c r="K70" s="199"/>
      <c r="L70" s="199"/>
      <c r="M70" s="199"/>
      <c r="N70" s="200"/>
      <c r="O70" s="201"/>
      <c r="P70" s="202"/>
      <c r="Q70" s="203"/>
      <c r="V70" s="241"/>
    </row>
    <row r="71" customFormat="false" ht="27" hidden="false" customHeight="true" outlineLevel="0" collapsed="false">
      <c r="A71" s="321" t="n">
        <v>64</v>
      </c>
      <c r="B71" s="322" t="str">
        <f aca="false">IF(C71="","",$B$8)</f>
        <v/>
      </c>
      <c r="C71" s="93"/>
      <c r="D71" s="94"/>
      <c r="E71" s="95"/>
      <c r="F71" s="109"/>
      <c r="G71" s="196"/>
      <c r="H71" s="326" t="str">
        <f aca="false">IF(C71="","",INDEX($S$8:$T$14,MATCH(G71,$S$8:$S$14,),MATCH("種目名",$S$8:$T$8,)))</f>
        <v/>
      </c>
      <c r="I71" s="197"/>
      <c r="J71" s="198"/>
      <c r="K71" s="199"/>
      <c r="L71" s="199"/>
      <c r="M71" s="199"/>
      <c r="N71" s="200"/>
      <c r="O71" s="201"/>
      <c r="P71" s="202"/>
      <c r="Q71" s="203"/>
      <c r="V71" s="241"/>
    </row>
    <row r="72" customFormat="false" ht="27" hidden="false" customHeight="true" outlineLevel="0" collapsed="false">
      <c r="A72" s="321" t="n">
        <v>65</v>
      </c>
      <c r="B72" s="322" t="str">
        <f aca="false">IF(C72="","",$B$8)</f>
        <v/>
      </c>
      <c r="C72" s="93"/>
      <c r="D72" s="94"/>
      <c r="E72" s="95"/>
      <c r="F72" s="109"/>
      <c r="G72" s="196"/>
      <c r="H72" s="326" t="str">
        <f aca="false">IF(C72="","",INDEX($S$8:$T$14,MATCH(G72,$S$8:$S$14,),MATCH("種目名",$S$8:$T$8,)))</f>
        <v/>
      </c>
      <c r="I72" s="197"/>
      <c r="J72" s="198"/>
      <c r="K72" s="199"/>
      <c r="L72" s="199"/>
      <c r="M72" s="199"/>
      <c r="N72" s="200"/>
      <c r="O72" s="201"/>
      <c r="P72" s="202"/>
      <c r="Q72" s="203"/>
      <c r="V72" s="241"/>
    </row>
    <row r="73" customFormat="false" ht="27" hidden="false" customHeight="true" outlineLevel="0" collapsed="false">
      <c r="A73" s="321" t="n">
        <v>66</v>
      </c>
      <c r="B73" s="322" t="str">
        <f aca="false">IF(C73="","",$B$8)</f>
        <v/>
      </c>
      <c r="C73" s="93"/>
      <c r="D73" s="94"/>
      <c r="E73" s="95"/>
      <c r="F73" s="109"/>
      <c r="G73" s="196"/>
      <c r="H73" s="326" t="str">
        <f aca="false">IF(C73="","",INDEX($S$8:$T$14,MATCH(G73,$S$8:$S$14,),MATCH("種目名",$S$8:$T$8,)))</f>
        <v/>
      </c>
      <c r="I73" s="197"/>
      <c r="J73" s="198"/>
      <c r="K73" s="199"/>
      <c r="L73" s="199"/>
      <c r="M73" s="199"/>
      <c r="N73" s="200"/>
      <c r="O73" s="201"/>
      <c r="P73" s="202"/>
      <c r="Q73" s="203"/>
      <c r="V73" s="241"/>
    </row>
    <row r="74" customFormat="false" ht="27" hidden="false" customHeight="true" outlineLevel="0" collapsed="false">
      <c r="A74" s="321" t="n">
        <v>67</v>
      </c>
      <c r="B74" s="322" t="str">
        <f aca="false">IF(C74="","",$B$8)</f>
        <v/>
      </c>
      <c r="C74" s="93"/>
      <c r="D74" s="94"/>
      <c r="E74" s="95"/>
      <c r="F74" s="109"/>
      <c r="G74" s="196"/>
      <c r="H74" s="326" t="str">
        <f aca="false">IF(C74="","",INDEX($S$8:$T$14,MATCH(G74,$S$8:$S$14,),MATCH("種目名",$S$8:$T$8,)))</f>
        <v/>
      </c>
      <c r="I74" s="197"/>
      <c r="J74" s="198"/>
      <c r="K74" s="199"/>
      <c r="L74" s="199"/>
      <c r="M74" s="199"/>
      <c r="N74" s="200"/>
      <c r="O74" s="201"/>
      <c r="P74" s="202"/>
      <c r="Q74" s="203"/>
      <c r="V74" s="241"/>
    </row>
    <row r="75" customFormat="false" ht="27" hidden="false" customHeight="true" outlineLevel="0" collapsed="false">
      <c r="A75" s="321" t="n">
        <v>68</v>
      </c>
      <c r="B75" s="322" t="str">
        <f aca="false">IF(C75="","",$B$8)</f>
        <v/>
      </c>
      <c r="C75" s="93"/>
      <c r="D75" s="94"/>
      <c r="E75" s="95"/>
      <c r="F75" s="109"/>
      <c r="G75" s="196"/>
      <c r="H75" s="326" t="str">
        <f aca="false">IF(C75="","",INDEX($S$8:$T$14,MATCH(G75,$S$8:$S$14,),MATCH("種目名",$S$8:$T$8,)))</f>
        <v/>
      </c>
      <c r="I75" s="197"/>
      <c r="J75" s="198"/>
      <c r="K75" s="199"/>
      <c r="L75" s="199"/>
      <c r="M75" s="199"/>
      <c r="N75" s="200"/>
      <c r="O75" s="201"/>
      <c r="P75" s="202"/>
      <c r="Q75" s="203"/>
      <c r="V75" s="241"/>
    </row>
    <row r="76" customFormat="false" ht="27" hidden="false" customHeight="true" outlineLevel="0" collapsed="false">
      <c r="A76" s="321" t="n">
        <v>69</v>
      </c>
      <c r="B76" s="322" t="str">
        <f aca="false">IF(C76="","",$B$8)</f>
        <v/>
      </c>
      <c r="C76" s="93"/>
      <c r="D76" s="94"/>
      <c r="E76" s="95"/>
      <c r="F76" s="109"/>
      <c r="G76" s="196"/>
      <c r="H76" s="326" t="str">
        <f aca="false">IF(C76="","",INDEX($S$8:$T$14,MATCH(G76,$S$8:$S$14,),MATCH("種目名",$S$8:$T$8,)))</f>
        <v/>
      </c>
      <c r="I76" s="197"/>
      <c r="J76" s="198"/>
      <c r="K76" s="199"/>
      <c r="L76" s="199"/>
      <c r="M76" s="199"/>
      <c r="N76" s="200"/>
      <c r="O76" s="201"/>
      <c r="P76" s="202"/>
      <c r="Q76" s="203"/>
      <c r="V76" s="241"/>
    </row>
    <row r="77" customFormat="false" ht="27" hidden="false" customHeight="true" outlineLevel="0" collapsed="false">
      <c r="A77" s="366" t="n">
        <v>70</v>
      </c>
      <c r="B77" s="338" t="str">
        <f aca="false">IF(C77="","",$B$8)</f>
        <v/>
      </c>
      <c r="C77" s="113"/>
      <c r="D77" s="205"/>
      <c r="E77" s="206"/>
      <c r="F77" s="207"/>
      <c r="G77" s="208"/>
      <c r="H77" s="367" t="str">
        <f aca="false">IF(C77="","",INDEX($S$8:$T$14,MATCH(G77,$S$8:$S$14,),MATCH("種目名",$S$8:$T$8,)))</f>
        <v/>
      </c>
      <c r="I77" s="210"/>
      <c r="J77" s="211"/>
      <c r="K77" s="212"/>
      <c r="L77" s="212"/>
      <c r="M77" s="212"/>
      <c r="N77" s="213"/>
      <c r="O77" s="214"/>
      <c r="P77" s="215"/>
      <c r="Q77" s="216"/>
      <c r="V77" s="241"/>
    </row>
    <row r="78" customFormat="false" ht="27" hidden="false" customHeight="true" outlineLevel="0" collapsed="false">
      <c r="A78" s="368" t="n">
        <v>71</v>
      </c>
      <c r="B78" s="347" t="str">
        <f aca="false">IF(C78="","",$B$8)</f>
        <v/>
      </c>
      <c r="C78" s="220"/>
      <c r="D78" s="130"/>
      <c r="E78" s="131"/>
      <c r="F78" s="132"/>
      <c r="G78" s="133"/>
      <c r="H78" s="351" t="str">
        <f aca="false">IF(C78="","",INDEX($S$8:$T$14,MATCH(G78,$S$8:$S$14,),MATCH("種目名",$S$8:$T$8,)))</f>
        <v/>
      </c>
      <c r="I78" s="135"/>
      <c r="J78" s="136"/>
      <c r="K78" s="137"/>
      <c r="L78" s="137"/>
      <c r="M78" s="137"/>
      <c r="N78" s="138"/>
      <c r="O78" s="139"/>
      <c r="P78" s="140"/>
      <c r="Q78" s="141"/>
      <c r="V78" s="241"/>
    </row>
    <row r="79" customFormat="false" ht="27" hidden="false" customHeight="true" outlineLevel="0" collapsed="false">
      <c r="A79" s="369" t="n">
        <v>72</v>
      </c>
      <c r="B79" s="322" t="str">
        <f aca="false">IF(C79="","",$B$8)</f>
        <v/>
      </c>
      <c r="C79" s="221"/>
      <c r="D79" s="143"/>
      <c r="E79" s="144"/>
      <c r="F79" s="145"/>
      <c r="G79" s="146"/>
      <c r="H79" s="355" t="str">
        <f aca="false">IF(C79="","",INDEX($S$8:$T$14,MATCH(G79,$S$8:$S$14,),MATCH("種目名",$S$8:$T$8,)))</f>
        <v/>
      </c>
      <c r="I79" s="148"/>
      <c r="J79" s="149"/>
      <c r="K79" s="150"/>
      <c r="L79" s="150"/>
      <c r="M79" s="150"/>
      <c r="N79" s="151"/>
      <c r="O79" s="152"/>
      <c r="P79" s="153"/>
      <c r="Q79" s="154"/>
      <c r="V79" s="241"/>
    </row>
    <row r="80" customFormat="false" ht="27" hidden="false" customHeight="true" outlineLevel="0" collapsed="false">
      <c r="A80" s="369" t="n">
        <v>73</v>
      </c>
      <c r="B80" s="322" t="str">
        <f aca="false">IF(C80="","",$B$8)</f>
        <v/>
      </c>
      <c r="C80" s="221"/>
      <c r="D80" s="143"/>
      <c r="E80" s="144"/>
      <c r="F80" s="145"/>
      <c r="G80" s="146"/>
      <c r="H80" s="355" t="str">
        <f aca="false">IF(C80="","",INDEX($S$8:$T$14,MATCH(G80,$S$8:$S$14,),MATCH("種目名",$S$8:$T$8,)))</f>
        <v/>
      </c>
      <c r="I80" s="148"/>
      <c r="J80" s="149"/>
      <c r="K80" s="150"/>
      <c r="L80" s="150"/>
      <c r="M80" s="150"/>
      <c r="N80" s="151"/>
      <c r="O80" s="152"/>
      <c r="P80" s="153"/>
      <c r="Q80" s="154"/>
      <c r="V80" s="241"/>
    </row>
    <row r="81" customFormat="false" ht="27" hidden="false" customHeight="true" outlineLevel="0" collapsed="false">
      <c r="A81" s="369" t="n">
        <v>74</v>
      </c>
      <c r="B81" s="322" t="str">
        <f aca="false">IF(C81="","",$B$8)</f>
        <v/>
      </c>
      <c r="C81" s="221"/>
      <c r="D81" s="143"/>
      <c r="E81" s="144"/>
      <c r="F81" s="145"/>
      <c r="G81" s="146"/>
      <c r="H81" s="355" t="str">
        <f aca="false">IF(C81="","",INDEX($S$8:$T$14,MATCH(G81,$S$8:$S$14,),MATCH("種目名",$S$8:$T$8,)))</f>
        <v/>
      </c>
      <c r="I81" s="148"/>
      <c r="J81" s="149"/>
      <c r="K81" s="150"/>
      <c r="L81" s="150"/>
      <c r="M81" s="150"/>
      <c r="N81" s="151"/>
      <c r="O81" s="152"/>
      <c r="P81" s="153"/>
      <c r="Q81" s="154"/>
      <c r="V81" s="241"/>
    </row>
    <row r="82" customFormat="false" ht="27" hidden="false" customHeight="true" outlineLevel="0" collapsed="false">
      <c r="A82" s="369" t="n">
        <v>75</v>
      </c>
      <c r="B82" s="322" t="str">
        <f aca="false">IF(C82="","",$B$8)</f>
        <v/>
      </c>
      <c r="C82" s="221"/>
      <c r="D82" s="143"/>
      <c r="E82" s="144"/>
      <c r="F82" s="145"/>
      <c r="G82" s="146"/>
      <c r="H82" s="355" t="str">
        <f aca="false">IF(C82="","",INDEX($S$8:$T$14,MATCH(G82,$S$8:$S$14,),MATCH("種目名",$S$8:$T$8,)))</f>
        <v/>
      </c>
      <c r="I82" s="148"/>
      <c r="J82" s="149"/>
      <c r="K82" s="150"/>
      <c r="L82" s="150"/>
      <c r="M82" s="150"/>
      <c r="N82" s="151"/>
      <c r="O82" s="152"/>
      <c r="P82" s="153"/>
      <c r="Q82" s="154"/>
      <c r="V82" s="241"/>
    </row>
    <row r="83" customFormat="false" ht="27" hidden="false" customHeight="true" outlineLevel="0" collapsed="false">
      <c r="A83" s="369" t="n">
        <v>76</v>
      </c>
      <c r="B83" s="322" t="str">
        <f aca="false">IF(C83="","",$B$8)</f>
        <v/>
      </c>
      <c r="C83" s="221"/>
      <c r="D83" s="143"/>
      <c r="E83" s="144"/>
      <c r="F83" s="145"/>
      <c r="G83" s="146"/>
      <c r="H83" s="359" t="str">
        <f aca="false">IF(C83="","",INDEX($S$8:$T$14,MATCH(G83,$S$8:$S$14,),MATCH("種目名",$S$8:$T$8,)))</f>
        <v/>
      </c>
      <c r="I83" s="159"/>
      <c r="J83" s="160"/>
      <c r="K83" s="161"/>
      <c r="L83" s="161"/>
      <c r="M83" s="161"/>
      <c r="N83" s="162"/>
      <c r="O83" s="163"/>
      <c r="P83" s="164"/>
      <c r="Q83" s="165"/>
      <c r="V83" s="241"/>
    </row>
    <row r="84" customFormat="false" ht="27" hidden="false" customHeight="true" outlineLevel="0" collapsed="false">
      <c r="A84" s="369" t="n">
        <v>77</v>
      </c>
      <c r="B84" s="322" t="str">
        <f aca="false">IF(C84="","",$B$8)</f>
        <v/>
      </c>
      <c r="C84" s="221"/>
      <c r="D84" s="143"/>
      <c r="E84" s="144"/>
      <c r="F84" s="145"/>
      <c r="G84" s="146"/>
      <c r="H84" s="326" t="str">
        <f aca="false">IF(C84="","",INDEX($S$8:$T$14,MATCH(G84,$S$8:$S$14,),MATCH("種目名",$S$8:$T$8,)))</f>
        <v/>
      </c>
      <c r="I84" s="148"/>
      <c r="J84" s="149"/>
      <c r="K84" s="150"/>
      <c r="L84" s="150"/>
      <c r="M84" s="150"/>
      <c r="N84" s="151"/>
      <c r="O84" s="152"/>
      <c r="P84" s="153"/>
      <c r="Q84" s="154"/>
      <c r="V84" s="241"/>
    </row>
    <row r="85" customFormat="false" ht="27" hidden="false" customHeight="true" outlineLevel="0" collapsed="false">
      <c r="A85" s="369" t="n">
        <v>78</v>
      </c>
      <c r="B85" s="322" t="str">
        <f aca="false">IF(C85="","",$B$8)</f>
        <v/>
      </c>
      <c r="C85" s="221"/>
      <c r="D85" s="143"/>
      <c r="E85" s="144"/>
      <c r="F85" s="145"/>
      <c r="G85" s="146"/>
      <c r="H85" s="326" t="str">
        <f aca="false">IF(C85="","",INDEX($S$8:$T$14,MATCH(G85,$S$8:$S$14,),MATCH("種目名",$S$8:$T$8,)))</f>
        <v/>
      </c>
      <c r="I85" s="148"/>
      <c r="J85" s="149"/>
      <c r="K85" s="150"/>
      <c r="L85" s="150"/>
      <c r="M85" s="150"/>
      <c r="N85" s="151"/>
      <c r="O85" s="152"/>
      <c r="P85" s="153"/>
      <c r="Q85" s="154"/>
      <c r="V85" s="241"/>
    </row>
    <row r="86" customFormat="false" ht="27" hidden="false" customHeight="true" outlineLevel="0" collapsed="false">
      <c r="A86" s="369" t="n">
        <v>79</v>
      </c>
      <c r="B86" s="322" t="str">
        <f aca="false">IF(C86="","",$B$8)</f>
        <v/>
      </c>
      <c r="C86" s="221"/>
      <c r="D86" s="143"/>
      <c r="E86" s="144"/>
      <c r="F86" s="145"/>
      <c r="G86" s="146"/>
      <c r="H86" s="326" t="str">
        <f aca="false">IF(C86="","",INDEX($S$8:$T$14,MATCH(G86,$S$8:$S$14,),MATCH("種目名",$S$8:$T$8,)))</f>
        <v/>
      </c>
      <c r="I86" s="148"/>
      <c r="J86" s="149"/>
      <c r="K86" s="150"/>
      <c r="L86" s="150"/>
      <c r="M86" s="150"/>
      <c r="N86" s="151"/>
      <c r="O86" s="152"/>
      <c r="P86" s="153"/>
      <c r="Q86" s="154"/>
      <c r="V86" s="241"/>
    </row>
    <row r="87" customFormat="false" ht="27" hidden="false" customHeight="true" outlineLevel="0" collapsed="false">
      <c r="A87" s="370" t="n">
        <v>80</v>
      </c>
      <c r="B87" s="361" t="str">
        <f aca="false">IF(C87="","",$B$8)</f>
        <v/>
      </c>
      <c r="C87" s="222"/>
      <c r="D87" s="169"/>
      <c r="E87" s="170"/>
      <c r="F87" s="171"/>
      <c r="G87" s="172"/>
      <c r="H87" s="362" t="str">
        <f aca="false">IF(C87="","",INDEX($S$8:$T$14,MATCH(G87,$S$8:$S$14,),MATCH("種目名",$S$8:$T$8,)))</f>
        <v/>
      </c>
      <c r="I87" s="174"/>
      <c r="J87" s="175"/>
      <c r="K87" s="176"/>
      <c r="L87" s="176"/>
      <c r="M87" s="176"/>
      <c r="N87" s="177"/>
      <c r="O87" s="178"/>
      <c r="P87" s="179"/>
      <c r="Q87" s="180"/>
      <c r="V87" s="241"/>
    </row>
    <row r="88" customFormat="false" ht="27" hidden="false" customHeight="true" outlineLevel="0" collapsed="false">
      <c r="A88" s="363" t="n">
        <v>81</v>
      </c>
      <c r="B88" s="364" t="str">
        <f aca="false">IF(C88="","",$B$8)</f>
        <v/>
      </c>
      <c r="C88" s="223"/>
      <c r="D88" s="184"/>
      <c r="E88" s="185"/>
      <c r="F88" s="186"/>
      <c r="G88" s="187"/>
      <c r="H88" s="365" t="str">
        <f aca="false">IF(C88="","",INDEX($S$8:$T$14,MATCH(G88,$S$8:$S$14,),MATCH("種目名",$S$8:$T$8,)))</f>
        <v/>
      </c>
      <c r="I88" s="189"/>
      <c r="J88" s="190"/>
      <c r="K88" s="191"/>
      <c r="L88" s="191"/>
      <c r="M88" s="191"/>
      <c r="N88" s="192"/>
      <c r="O88" s="193"/>
      <c r="P88" s="194"/>
      <c r="Q88" s="195"/>
      <c r="V88" s="241"/>
    </row>
    <row r="89" customFormat="false" ht="27" hidden="false" customHeight="true" outlineLevel="0" collapsed="false">
      <c r="A89" s="321" t="n">
        <v>82</v>
      </c>
      <c r="B89" s="322" t="str">
        <f aca="false">IF(C89="","",$B$8)</f>
        <v/>
      </c>
      <c r="C89" s="221"/>
      <c r="D89" s="94"/>
      <c r="E89" s="95"/>
      <c r="F89" s="109"/>
      <c r="G89" s="196"/>
      <c r="H89" s="326" t="str">
        <f aca="false">IF(C89="","",INDEX($S$8:$T$14,MATCH(G89,$S$8:$S$14,),MATCH("種目名",$S$8:$T$8,)))</f>
        <v/>
      </c>
      <c r="I89" s="197"/>
      <c r="J89" s="198"/>
      <c r="K89" s="199"/>
      <c r="L89" s="199"/>
      <c r="M89" s="199"/>
      <c r="N89" s="200"/>
      <c r="O89" s="201"/>
      <c r="P89" s="202"/>
      <c r="Q89" s="203"/>
      <c r="V89" s="241"/>
    </row>
    <row r="90" customFormat="false" ht="27" hidden="false" customHeight="true" outlineLevel="0" collapsed="false">
      <c r="A90" s="321" t="n">
        <v>83</v>
      </c>
      <c r="B90" s="322" t="str">
        <f aca="false">IF(C90="","",$B$8)</f>
        <v/>
      </c>
      <c r="C90" s="221"/>
      <c r="D90" s="94"/>
      <c r="E90" s="95"/>
      <c r="F90" s="109"/>
      <c r="G90" s="196"/>
      <c r="H90" s="326" t="str">
        <f aca="false">IF(C90="","",INDEX($S$8:$T$14,MATCH(G90,$S$8:$S$14,),MATCH("種目名",$S$8:$T$8,)))</f>
        <v/>
      </c>
      <c r="I90" s="197"/>
      <c r="J90" s="198"/>
      <c r="K90" s="199"/>
      <c r="L90" s="199"/>
      <c r="M90" s="199"/>
      <c r="N90" s="200"/>
      <c r="O90" s="201"/>
      <c r="P90" s="202"/>
      <c r="Q90" s="203"/>
      <c r="V90" s="241"/>
    </row>
    <row r="91" customFormat="false" ht="27" hidden="false" customHeight="true" outlineLevel="0" collapsed="false">
      <c r="A91" s="321" t="n">
        <v>84</v>
      </c>
      <c r="B91" s="322" t="str">
        <f aca="false">IF(C91="","",$B$8)</f>
        <v/>
      </c>
      <c r="C91" s="221"/>
      <c r="D91" s="94"/>
      <c r="E91" s="95"/>
      <c r="F91" s="109"/>
      <c r="G91" s="196"/>
      <c r="H91" s="326" t="str">
        <f aca="false">IF(C91="","",INDEX($S$8:$T$14,MATCH(G91,$S$8:$S$14,),MATCH("種目名",$S$8:$T$8,)))</f>
        <v/>
      </c>
      <c r="I91" s="197"/>
      <c r="J91" s="198"/>
      <c r="K91" s="199"/>
      <c r="L91" s="199"/>
      <c r="M91" s="199"/>
      <c r="N91" s="200"/>
      <c r="O91" s="201"/>
      <c r="P91" s="202"/>
      <c r="Q91" s="203"/>
      <c r="V91" s="241"/>
    </row>
    <row r="92" customFormat="false" ht="27" hidden="false" customHeight="true" outlineLevel="0" collapsed="false">
      <c r="A92" s="321" t="n">
        <v>85</v>
      </c>
      <c r="B92" s="322" t="str">
        <f aca="false">IF(C92="","",$B$8)</f>
        <v/>
      </c>
      <c r="C92" s="221"/>
      <c r="D92" s="94"/>
      <c r="E92" s="95"/>
      <c r="F92" s="109"/>
      <c r="G92" s="196"/>
      <c r="H92" s="326" t="str">
        <f aca="false">IF(C92="","",INDEX($S$8:$T$14,MATCH(G92,$S$8:$S$14,),MATCH("種目名",$S$8:$T$8,)))</f>
        <v/>
      </c>
      <c r="I92" s="197"/>
      <c r="J92" s="198"/>
      <c r="K92" s="199"/>
      <c r="L92" s="199"/>
      <c r="M92" s="199"/>
      <c r="N92" s="200"/>
      <c r="O92" s="201"/>
      <c r="P92" s="202"/>
      <c r="Q92" s="203"/>
      <c r="V92" s="241"/>
    </row>
    <row r="93" customFormat="false" ht="27" hidden="false" customHeight="true" outlineLevel="0" collapsed="false">
      <c r="A93" s="321" t="n">
        <v>86</v>
      </c>
      <c r="B93" s="322" t="str">
        <f aca="false">IF(C93="","",$B$8)</f>
        <v/>
      </c>
      <c r="C93" s="221"/>
      <c r="D93" s="94"/>
      <c r="E93" s="95"/>
      <c r="F93" s="109"/>
      <c r="G93" s="196"/>
      <c r="H93" s="326" t="str">
        <f aca="false">IF(C93="","",INDEX($S$8:$T$14,MATCH(G93,$S$8:$S$14,),MATCH("種目名",$S$8:$T$8,)))</f>
        <v/>
      </c>
      <c r="I93" s="197"/>
      <c r="J93" s="198"/>
      <c r="K93" s="199"/>
      <c r="L93" s="199"/>
      <c r="M93" s="199"/>
      <c r="N93" s="200"/>
      <c r="O93" s="201"/>
      <c r="P93" s="202"/>
      <c r="Q93" s="203"/>
      <c r="V93" s="241"/>
    </row>
    <row r="94" customFormat="false" ht="27" hidden="false" customHeight="true" outlineLevel="0" collapsed="false">
      <c r="A94" s="321" t="n">
        <v>87</v>
      </c>
      <c r="B94" s="322" t="str">
        <f aca="false">IF(C94="","",$B$8)</f>
        <v/>
      </c>
      <c r="C94" s="221"/>
      <c r="D94" s="94"/>
      <c r="E94" s="95"/>
      <c r="F94" s="109"/>
      <c r="G94" s="196"/>
      <c r="H94" s="326" t="str">
        <f aca="false">IF(C94="","",INDEX($S$8:$T$14,MATCH(G94,$S$8:$S$14,),MATCH("種目名",$S$8:$T$8,)))</f>
        <v/>
      </c>
      <c r="I94" s="197"/>
      <c r="J94" s="198"/>
      <c r="K94" s="199"/>
      <c r="L94" s="199"/>
      <c r="M94" s="199"/>
      <c r="N94" s="200"/>
      <c r="O94" s="201"/>
      <c r="P94" s="202"/>
      <c r="Q94" s="203"/>
      <c r="V94" s="241"/>
    </row>
    <row r="95" customFormat="false" ht="27" hidden="false" customHeight="true" outlineLevel="0" collapsed="false">
      <c r="A95" s="321" t="n">
        <v>88</v>
      </c>
      <c r="B95" s="322" t="str">
        <f aca="false">IF(C95="","",$B$8)</f>
        <v/>
      </c>
      <c r="C95" s="221"/>
      <c r="D95" s="94"/>
      <c r="E95" s="95"/>
      <c r="F95" s="109"/>
      <c r="G95" s="196"/>
      <c r="H95" s="326" t="str">
        <f aca="false">IF(C95="","",INDEX($S$8:$T$14,MATCH(G95,$S$8:$S$14,),MATCH("種目名",$S$8:$T$8,)))</f>
        <v/>
      </c>
      <c r="I95" s="197"/>
      <c r="J95" s="198"/>
      <c r="K95" s="199"/>
      <c r="L95" s="199"/>
      <c r="M95" s="199"/>
      <c r="N95" s="200"/>
      <c r="O95" s="201"/>
      <c r="P95" s="202"/>
      <c r="Q95" s="203"/>
      <c r="V95" s="241"/>
    </row>
    <row r="96" customFormat="false" ht="27" hidden="false" customHeight="true" outlineLevel="0" collapsed="false">
      <c r="A96" s="321" t="n">
        <v>89</v>
      </c>
      <c r="B96" s="322" t="str">
        <f aca="false">IF(C96="","",$B$8)</f>
        <v/>
      </c>
      <c r="C96" s="221"/>
      <c r="D96" s="94"/>
      <c r="E96" s="95"/>
      <c r="F96" s="109"/>
      <c r="G96" s="196"/>
      <c r="H96" s="326" t="str">
        <f aca="false">IF(C96="","",INDEX($S$8:$T$14,MATCH(G96,$S$8:$S$14,),MATCH("種目名",$S$8:$T$8,)))</f>
        <v/>
      </c>
      <c r="I96" s="197"/>
      <c r="J96" s="198"/>
      <c r="K96" s="199"/>
      <c r="L96" s="199"/>
      <c r="M96" s="199"/>
      <c r="N96" s="200"/>
      <c r="O96" s="201"/>
      <c r="P96" s="202"/>
      <c r="Q96" s="203"/>
      <c r="V96" s="241"/>
    </row>
    <row r="97" customFormat="false" ht="27" hidden="false" customHeight="true" outlineLevel="0" collapsed="false">
      <c r="A97" s="366" t="n">
        <v>90</v>
      </c>
      <c r="B97" s="338" t="str">
        <f aca="false">IF(C97="","",$B$8)</f>
        <v/>
      </c>
      <c r="C97" s="224"/>
      <c r="D97" s="205"/>
      <c r="E97" s="206"/>
      <c r="F97" s="207"/>
      <c r="G97" s="208"/>
      <c r="H97" s="367" t="str">
        <f aca="false">IF(C97="","",INDEX($S$8:$T$14,MATCH(G97,$S$8:$S$14,),MATCH("種目名",$S$8:$T$8,)))</f>
        <v/>
      </c>
      <c r="I97" s="210"/>
      <c r="J97" s="211"/>
      <c r="K97" s="212"/>
      <c r="L97" s="212"/>
      <c r="M97" s="212"/>
      <c r="N97" s="213"/>
      <c r="O97" s="214"/>
      <c r="P97" s="215"/>
      <c r="Q97" s="216"/>
      <c r="V97" s="241"/>
    </row>
    <row r="98" customFormat="false" ht="27" hidden="false" customHeight="true" outlineLevel="0" collapsed="false">
      <c r="A98" s="368" t="s">
        <v>44</v>
      </c>
      <c r="B98" s="347" t="str">
        <f aca="false">IF(C98="","",$B$8)</f>
        <v/>
      </c>
      <c r="C98" s="220"/>
      <c r="D98" s="130"/>
      <c r="E98" s="131"/>
      <c r="F98" s="132"/>
      <c r="G98" s="133"/>
      <c r="H98" s="351" t="str">
        <f aca="false">IF(C98="","",INDEX($S$8:$T$14,MATCH(G98,$S$8:$S$14,),MATCH("種目名",$S$8:$T$8,)))</f>
        <v/>
      </c>
      <c r="I98" s="135"/>
      <c r="J98" s="136"/>
      <c r="K98" s="137"/>
      <c r="L98" s="137"/>
      <c r="M98" s="137"/>
      <c r="N98" s="138"/>
      <c r="O98" s="139"/>
      <c r="P98" s="140"/>
      <c r="Q98" s="141"/>
      <c r="V98" s="241"/>
    </row>
    <row r="99" customFormat="false" ht="27" hidden="false" customHeight="true" outlineLevel="0" collapsed="false">
      <c r="A99" s="369" t="s">
        <v>45</v>
      </c>
      <c r="B99" s="322" t="str">
        <f aca="false">IF(C99="","",$B$8)</f>
        <v/>
      </c>
      <c r="C99" s="221"/>
      <c r="D99" s="143"/>
      <c r="E99" s="144"/>
      <c r="F99" s="145"/>
      <c r="G99" s="146"/>
      <c r="H99" s="355" t="str">
        <f aca="false">IF(C99="","",INDEX($S$8:$T$14,MATCH(G99,$S$8:$S$14,),MATCH("種目名",$S$8:$T$8,)))</f>
        <v/>
      </c>
      <c r="I99" s="148"/>
      <c r="J99" s="149"/>
      <c r="K99" s="150"/>
      <c r="L99" s="150"/>
      <c r="M99" s="150"/>
      <c r="N99" s="151"/>
      <c r="O99" s="152"/>
      <c r="P99" s="153"/>
      <c r="Q99" s="154"/>
      <c r="V99" s="241"/>
    </row>
    <row r="100" customFormat="false" ht="27" hidden="false" customHeight="true" outlineLevel="0" collapsed="false">
      <c r="A100" s="369" t="s">
        <v>46</v>
      </c>
      <c r="B100" s="322" t="str">
        <f aca="false">IF(C100="","",$B$8)</f>
        <v/>
      </c>
      <c r="C100" s="221"/>
      <c r="D100" s="143"/>
      <c r="E100" s="144"/>
      <c r="F100" s="145"/>
      <c r="G100" s="146"/>
      <c r="H100" s="355" t="str">
        <f aca="false">IF(C100="","",INDEX($S$8:$T$14,MATCH(G100,$S$8:$S$14,),MATCH("種目名",$S$8:$T$8,)))</f>
        <v/>
      </c>
      <c r="I100" s="148"/>
      <c r="J100" s="149"/>
      <c r="K100" s="150"/>
      <c r="L100" s="150"/>
      <c r="M100" s="150"/>
      <c r="N100" s="151"/>
      <c r="O100" s="152"/>
      <c r="P100" s="153"/>
      <c r="Q100" s="154"/>
      <c r="V100" s="241"/>
    </row>
    <row r="101" customFormat="false" ht="27" hidden="false" customHeight="true" outlineLevel="0" collapsed="false">
      <c r="A101" s="369" t="s">
        <v>47</v>
      </c>
      <c r="B101" s="322" t="str">
        <f aca="false">IF(C101="","",$B$8)</f>
        <v/>
      </c>
      <c r="C101" s="221"/>
      <c r="D101" s="143"/>
      <c r="E101" s="144"/>
      <c r="F101" s="145"/>
      <c r="G101" s="146"/>
      <c r="H101" s="355" t="str">
        <f aca="false">IF(C101="","",INDEX($S$8:$T$14,MATCH(G101,$S$8:$S$14,),MATCH("種目名",$S$8:$T$8,)))</f>
        <v/>
      </c>
      <c r="I101" s="148"/>
      <c r="J101" s="149"/>
      <c r="K101" s="150"/>
      <c r="L101" s="150"/>
      <c r="M101" s="150"/>
      <c r="N101" s="151"/>
      <c r="O101" s="152"/>
      <c r="P101" s="153"/>
      <c r="Q101" s="154"/>
      <c r="V101" s="241"/>
    </row>
    <row r="102" customFormat="false" ht="27" hidden="false" customHeight="true" outlineLevel="0" collapsed="false">
      <c r="A102" s="369" t="s">
        <v>48</v>
      </c>
      <c r="B102" s="322" t="str">
        <f aca="false">IF(C102="","",$B$8)</f>
        <v/>
      </c>
      <c r="C102" s="221"/>
      <c r="D102" s="143"/>
      <c r="E102" s="144"/>
      <c r="F102" s="145"/>
      <c r="G102" s="146"/>
      <c r="H102" s="355" t="str">
        <f aca="false">IF(C102="","",INDEX($S$8:$T$14,MATCH(G102,$S$8:$S$14,),MATCH("種目名",$S$8:$T$8,)))</f>
        <v/>
      </c>
      <c r="I102" s="148"/>
      <c r="J102" s="149"/>
      <c r="K102" s="150"/>
      <c r="L102" s="150"/>
      <c r="M102" s="150"/>
      <c r="N102" s="151"/>
      <c r="O102" s="152"/>
      <c r="P102" s="153"/>
      <c r="Q102" s="154"/>
      <c r="V102" s="241"/>
    </row>
    <row r="103" customFormat="false" ht="27" hidden="false" customHeight="true" outlineLevel="0" collapsed="false">
      <c r="A103" s="369" t="s">
        <v>49</v>
      </c>
      <c r="B103" s="322" t="str">
        <f aca="false">IF(C103="","",$B$8)</f>
        <v/>
      </c>
      <c r="C103" s="221"/>
      <c r="D103" s="143"/>
      <c r="E103" s="144"/>
      <c r="F103" s="145"/>
      <c r="G103" s="146"/>
      <c r="H103" s="359" t="str">
        <f aca="false">IF(C103="","",INDEX($S$8:$T$14,MATCH(G103,$S$8:$S$14,),MATCH("種目名",$S$8:$T$8,)))</f>
        <v/>
      </c>
      <c r="I103" s="159"/>
      <c r="J103" s="160"/>
      <c r="K103" s="161"/>
      <c r="L103" s="161"/>
      <c r="M103" s="161"/>
      <c r="N103" s="162"/>
      <c r="O103" s="163"/>
      <c r="P103" s="164"/>
      <c r="Q103" s="165"/>
      <c r="V103" s="241"/>
    </row>
    <row r="104" customFormat="false" ht="27" hidden="false" customHeight="true" outlineLevel="0" collapsed="false">
      <c r="A104" s="369" t="s">
        <v>50</v>
      </c>
      <c r="B104" s="322" t="str">
        <f aca="false">IF(C104="","",$B$8)</f>
        <v/>
      </c>
      <c r="C104" s="221"/>
      <c r="D104" s="143"/>
      <c r="E104" s="144"/>
      <c r="F104" s="145"/>
      <c r="G104" s="146"/>
      <c r="H104" s="326" t="str">
        <f aca="false">IF(C104="","",INDEX($S$8:$T$14,MATCH(G104,$S$8:$S$14,),MATCH("種目名",$S$8:$T$8,)))</f>
        <v/>
      </c>
      <c r="I104" s="148"/>
      <c r="J104" s="149"/>
      <c r="K104" s="150"/>
      <c r="L104" s="150"/>
      <c r="M104" s="150"/>
      <c r="N104" s="151"/>
      <c r="O104" s="152"/>
      <c r="P104" s="153"/>
      <c r="Q104" s="154"/>
      <c r="V104" s="241"/>
    </row>
    <row r="105" customFormat="false" ht="27" hidden="false" customHeight="true" outlineLevel="0" collapsed="false">
      <c r="A105" s="369" t="s">
        <v>51</v>
      </c>
      <c r="B105" s="322" t="str">
        <f aca="false">IF(C105="","",$B$8)</f>
        <v/>
      </c>
      <c r="C105" s="221"/>
      <c r="D105" s="143"/>
      <c r="E105" s="144"/>
      <c r="F105" s="145"/>
      <c r="G105" s="146"/>
      <c r="H105" s="326" t="str">
        <f aca="false">IF(C105="","",INDEX($S$8:$T$14,MATCH(G105,$S$8:$S$14,),MATCH("種目名",$S$8:$T$8,)))</f>
        <v/>
      </c>
      <c r="I105" s="148"/>
      <c r="J105" s="149"/>
      <c r="K105" s="150"/>
      <c r="L105" s="150"/>
      <c r="M105" s="150"/>
      <c r="N105" s="151"/>
      <c r="O105" s="152"/>
      <c r="P105" s="153"/>
      <c r="Q105" s="154"/>
      <c r="V105" s="241"/>
    </row>
    <row r="106" customFormat="false" ht="27" hidden="false" customHeight="true" outlineLevel="0" collapsed="false">
      <c r="A106" s="369" t="s">
        <v>52</v>
      </c>
      <c r="B106" s="322" t="str">
        <f aca="false">IF(C106="","",$B$8)</f>
        <v/>
      </c>
      <c r="C106" s="221"/>
      <c r="D106" s="143"/>
      <c r="E106" s="144"/>
      <c r="F106" s="145"/>
      <c r="G106" s="146"/>
      <c r="H106" s="326" t="str">
        <f aca="false">IF(C106="","",INDEX($S$8:$T$14,MATCH(G106,$S$8:$S$14,),MATCH("種目名",$S$8:$T$8,)))</f>
        <v/>
      </c>
      <c r="I106" s="148"/>
      <c r="J106" s="149"/>
      <c r="K106" s="150"/>
      <c r="L106" s="150"/>
      <c r="M106" s="150"/>
      <c r="N106" s="151"/>
      <c r="O106" s="152"/>
      <c r="P106" s="153"/>
      <c r="Q106" s="154"/>
      <c r="V106" s="241"/>
    </row>
    <row r="107" customFormat="false" ht="27" hidden="false" customHeight="true" outlineLevel="0" collapsed="false">
      <c r="A107" s="371" t="s">
        <v>53</v>
      </c>
      <c r="B107" s="372" t="str">
        <f aca="false">IF(C107="","",$B$8)</f>
        <v/>
      </c>
      <c r="C107" s="227"/>
      <c r="D107" s="228"/>
      <c r="E107" s="229"/>
      <c r="F107" s="230"/>
      <c r="G107" s="231"/>
      <c r="H107" s="373" t="str">
        <f aca="false">IF(C107="","",INDEX($S$8:$T$14,MATCH(G107,$S$8:$S$14,),MATCH("種目名",$S$8:$T$8,)))</f>
        <v/>
      </c>
      <c r="I107" s="233"/>
      <c r="J107" s="234"/>
      <c r="K107" s="235"/>
      <c r="L107" s="235"/>
      <c r="M107" s="235"/>
      <c r="N107" s="236"/>
      <c r="O107" s="237"/>
      <c r="P107" s="238"/>
      <c r="Q107" s="239"/>
      <c r="V107" s="24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74" width="8.99"/>
    <col collapsed="false" customWidth="true" hidden="false" outlineLevel="0" max="2" min="2" style="374" width="19.24"/>
    <col collapsed="false" customWidth="false" hidden="false" outlineLevel="0" max="4" min="3" style="374" width="8.99"/>
    <col collapsed="false" customWidth="true" hidden="false" outlineLevel="0" max="5" min="5" style="374" width="10.62"/>
    <col collapsed="false" customWidth="false" hidden="false" outlineLevel="0" max="6" min="6" style="374" width="8.99"/>
    <col collapsed="false" customWidth="true" hidden="false" outlineLevel="0" max="7" min="7" style="374" width="16.99"/>
    <col collapsed="false" customWidth="false" hidden="false" outlineLevel="0" max="8" min="8" style="374" width="8.99"/>
    <col collapsed="false" customWidth="true" hidden="false" outlineLevel="0" max="9" min="9" style="374" width="19.24"/>
    <col collapsed="false" customWidth="false" hidden="false" outlineLevel="0" max="11" min="10" style="374" width="8.99"/>
    <col collapsed="false" customWidth="true" hidden="false" outlineLevel="0" max="12" min="12" style="374" width="10.62"/>
    <col collapsed="false" customWidth="false" hidden="false" outlineLevel="0" max="13" min="13" style="374" width="8.99"/>
    <col collapsed="false" customWidth="true" hidden="false" outlineLevel="0" max="14" min="14" style="374" width="17.12"/>
    <col collapsed="false" customWidth="false" hidden="false" outlineLevel="0" max="15" min="15" style="374" width="8.99"/>
    <col collapsed="false" customWidth="true" hidden="false" outlineLevel="0" max="16" min="16" style="374" width="19.24"/>
    <col collapsed="false" customWidth="false" hidden="false" outlineLevel="0" max="18" min="17" style="374" width="8.99"/>
    <col collapsed="false" customWidth="true" hidden="false" outlineLevel="0" max="19" min="19" style="374" width="10.62"/>
    <col collapsed="false" customWidth="false" hidden="false" outlineLevel="0" max="20" min="20" style="374" width="8.99"/>
    <col collapsed="false" customWidth="true" hidden="false" outlineLevel="0" max="21" min="21" style="374" width="17.12"/>
    <col collapsed="false" customWidth="false" hidden="false" outlineLevel="0" max="257" min="22" style="374" width="8.99"/>
  </cols>
  <sheetData>
    <row r="1" customFormat="false" ht="21.75" hidden="false" customHeight="true" outlineLevel="0" collapsed="false">
      <c r="B1" s="375" t="s">
        <v>102</v>
      </c>
      <c r="D1" s="376" t="s">
        <v>103</v>
      </c>
      <c r="I1" s="375" t="s">
        <v>104</v>
      </c>
      <c r="K1" s="376" t="s">
        <v>103</v>
      </c>
      <c r="P1" s="375" t="s">
        <v>105</v>
      </c>
      <c r="R1" s="376" t="s">
        <v>103</v>
      </c>
    </row>
    <row r="2" customFormat="false" ht="22.5" hidden="false" customHeight="true" outlineLevel="0" collapsed="false">
      <c r="A2" s="377" t="s">
        <v>106</v>
      </c>
      <c r="H2" s="377" t="s">
        <v>107</v>
      </c>
      <c r="S2" s="378" t="s">
        <v>108</v>
      </c>
    </row>
    <row r="3" customFormat="false" ht="22.5" hidden="false" customHeight="true" outlineLevel="0" collapsed="false">
      <c r="E3" s="377" t="s">
        <v>109</v>
      </c>
      <c r="L3" s="377" t="s">
        <v>109</v>
      </c>
      <c r="O3" s="377" t="s">
        <v>110</v>
      </c>
    </row>
    <row r="4" customFormat="false" ht="15" hidden="false" customHeight="true" outlineLevel="0" collapsed="false"/>
    <row r="5" customFormat="false" ht="20.25" hidden="false" customHeight="true" outlineLevel="0" collapsed="false">
      <c r="A5" s="377" t="s">
        <v>111</v>
      </c>
      <c r="H5" s="377" t="s">
        <v>111</v>
      </c>
      <c r="R5" s="377" t="s">
        <v>112</v>
      </c>
      <c r="S5" s="377" t="s">
        <v>113</v>
      </c>
    </row>
    <row r="6" customFormat="false" ht="20.25" hidden="false" customHeight="true" outlineLevel="0" collapsed="false">
      <c r="A6" s="377" t="s">
        <v>114</v>
      </c>
      <c r="H6" s="377" t="s">
        <v>114</v>
      </c>
    </row>
    <row r="7" customFormat="false" ht="20.25" hidden="false" customHeight="true" outlineLevel="0" collapsed="false">
      <c r="A7" s="377" t="s">
        <v>115</v>
      </c>
      <c r="H7" s="377" t="s">
        <v>115</v>
      </c>
      <c r="R7" s="377" t="s">
        <v>116</v>
      </c>
      <c r="S7" s="377" t="s">
        <v>117</v>
      </c>
    </row>
    <row r="8" customFormat="false" ht="20.25" hidden="false" customHeight="true" outlineLevel="0" collapsed="false">
      <c r="A8" s="377" t="s">
        <v>118</v>
      </c>
      <c r="H8" s="377" t="s">
        <v>119</v>
      </c>
    </row>
    <row r="9" customFormat="false" ht="17.25" hidden="false" customHeight="true" outlineLevel="0" collapsed="false">
      <c r="R9" s="377" t="s">
        <v>120</v>
      </c>
    </row>
    <row r="10" customFormat="false" ht="22.5" hidden="false" customHeight="true" outlineLevel="0" collapsed="false">
      <c r="B10" s="376" t="s">
        <v>121</v>
      </c>
      <c r="I10" s="376" t="s">
        <v>121</v>
      </c>
      <c r="P10" s="376"/>
    </row>
    <row r="12" customFormat="false" ht="22.5" hidden="false" customHeight="true" outlineLevel="0" collapsed="false">
      <c r="A12" s="379" t="s">
        <v>122</v>
      </c>
      <c r="D12" s="379" t="s">
        <v>123</v>
      </c>
      <c r="H12" s="379" t="s">
        <v>124</v>
      </c>
      <c r="K12" s="379" t="s">
        <v>123</v>
      </c>
      <c r="O12" s="379"/>
      <c r="P12" s="377" t="s">
        <v>125</v>
      </c>
      <c r="R12" s="379"/>
    </row>
    <row r="13" customFormat="false" ht="15" hidden="false" customHeight="true" outlineLevel="0" collapsed="false"/>
    <row r="14" customFormat="false" ht="22.5" hidden="false" customHeight="true" outlineLevel="0" collapsed="false">
      <c r="B14" s="377" t="s">
        <v>126</v>
      </c>
      <c r="I14" s="377" t="s">
        <v>126</v>
      </c>
      <c r="P14" s="377" t="s">
        <v>127</v>
      </c>
    </row>
    <row r="15" customFormat="false" ht="13.5" hidden="false" customHeight="true" outlineLevel="0" collapsed="false"/>
    <row r="16" customFormat="false" ht="30" hidden="false" customHeight="true" outlineLevel="0" collapsed="false">
      <c r="A16" s="377" t="s">
        <v>128</v>
      </c>
      <c r="F16" s="377" t="s">
        <v>129</v>
      </c>
      <c r="H16" s="377" t="s">
        <v>128</v>
      </c>
      <c r="M16" s="377" t="s">
        <v>129</v>
      </c>
    </row>
    <row r="17" customFormat="false" ht="30" hidden="false" customHeight="true" outlineLevel="0" collapsed="false">
      <c r="A17" s="377" t="s">
        <v>130</v>
      </c>
      <c r="F17" s="377" t="s">
        <v>131</v>
      </c>
      <c r="H17" s="377" t="s">
        <v>130</v>
      </c>
      <c r="M17" s="377" t="s">
        <v>131</v>
      </c>
    </row>
    <row r="18" customFormat="false" ht="30" hidden="false" customHeight="true" outlineLevel="0" collapsed="false">
      <c r="A18" s="377" t="s">
        <v>132</v>
      </c>
      <c r="F18" s="377" t="s">
        <v>133</v>
      </c>
      <c r="H18" s="377" t="s">
        <v>132</v>
      </c>
      <c r="M18" s="377" t="s">
        <v>133</v>
      </c>
    </row>
    <row r="19" customFormat="false" ht="30" hidden="false" customHeight="true" outlineLevel="0" collapsed="false">
      <c r="A19" s="377" t="s">
        <v>134</v>
      </c>
      <c r="F19" s="377" t="s">
        <v>135</v>
      </c>
      <c r="H19" s="377" t="s">
        <v>134</v>
      </c>
      <c r="M19" s="377" t="s">
        <v>135</v>
      </c>
    </row>
    <row r="20" customFormat="false" ht="30" hidden="false" customHeight="true" outlineLevel="0" collapsed="false">
      <c r="A20" s="377" t="s">
        <v>136</v>
      </c>
      <c r="F20" s="377" t="s">
        <v>137</v>
      </c>
      <c r="H20" s="377" t="s">
        <v>136</v>
      </c>
      <c r="M20" s="377" t="s">
        <v>137</v>
      </c>
    </row>
    <row r="21" customFormat="false" ht="30" hidden="false" customHeight="true" outlineLevel="0" collapsed="false">
      <c r="A21" s="377" t="s">
        <v>138</v>
      </c>
      <c r="F21" s="377" t="s">
        <v>129</v>
      </c>
      <c r="H21" s="377" t="s">
        <v>138</v>
      </c>
      <c r="M21" s="377" t="s">
        <v>129</v>
      </c>
    </row>
    <row r="22" customFormat="false" ht="30" hidden="false" customHeight="true" outlineLevel="0" collapsed="false">
      <c r="A22" s="377" t="s">
        <v>139</v>
      </c>
      <c r="F22" s="377" t="s">
        <v>129</v>
      </c>
      <c r="H22" s="377" t="s">
        <v>139</v>
      </c>
      <c r="M22" s="377" t="s">
        <v>129</v>
      </c>
      <c r="P22" s="377" t="s">
        <v>140</v>
      </c>
    </row>
    <row r="23" customFormat="false" ht="30" hidden="false" customHeight="true" outlineLevel="0" collapsed="false">
      <c r="A23" s="377" t="s">
        <v>141</v>
      </c>
      <c r="F23" s="377" t="s">
        <v>129</v>
      </c>
      <c r="H23" s="377" t="s">
        <v>141</v>
      </c>
      <c r="M23" s="377" t="s">
        <v>129</v>
      </c>
      <c r="P23" s="377" t="s">
        <v>142</v>
      </c>
    </row>
    <row r="24" customFormat="false" ht="30" hidden="false" customHeight="true" outlineLevel="0" collapsed="false">
      <c r="A24" s="377" t="s">
        <v>143</v>
      </c>
      <c r="F24" s="377" t="s">
        <v>129</v>
      </c>
      <c r="H24" s="377" t="s">
        <v>143</v>
      </c>
      <c r="M24" s="377" t="s">
        <v>129</v>
      </c>
    </row>
    <row r="25" customFormat="false" ht="30" hidden="false" customHeight="true" outlineLevel="0" collapsed="false">
      <c r="A25" s="374" t="s">
        <v>144</v>
      </c>
      <c r="F25" s="377" t="s">
        <v>135</v>
      </c>
      <c r="H25" s="374" t="s">
        <v>144</v>
      </c>
      <c r="M25" s="377" t="s">
        <v>135</v>
      </c>
    </row>
    <row r="26" customFormat="false" ht="15" hidden="false" customHeight="true" outlineLevel="0" collapsed="false"/>
    <row r="27" customFormat="false" ht="22.5" hidden="false" customHeight="true" outlineLevel="0" collapsed="false">
      <c r="A27" s="379" t="s">
        <v>145</v>
      </c>
      <c r="H27" s="379" t="s">
        <v>146</v>
      </c>
      <c r="O27" s="379"/>
    </row>
    <row r="28" customFormat="false" ht="22.5" hidden="false" customHeight="true" outlineLevel="0" collapsed="false">
      <c r="A28" s="379" t="s">
        <v>147</v>
      </c>
      <c r="H28" s="379" t="s">
        <v>148</v>
      </c>
      <c r="O28" s="379"/>
    </row>
    <row r="29" customFormat="false" ht="22.5" hidden="false" customHeight="true" outlineLevel="0" collapsed="false">
      <c r="B29" s="378" t="s">
        <v>108</v>
      </c>
      <c r="D29" s="380" t="s">
        <v>149</v>
      </c>
      <c r="I29" s="378" t="s">
        <v>108</v>
      </c>
      <c r="K29" s="380" t="s">
        <v>150</v>
      </c>
      <c r="P29" s="378"/>
      <c r="R29" s="380"/>
    </row>
    <row r="30" customFormat="false" ht="22.5" hidden="false" customHeight="true" outlineLevel="0" collapsed="false"/>
  </sheetData>
  <printOptions headings="false" gridLines="false" gridLinesSet="true" horizontalCentered="false" verticalCentered="false"/>
  <pageMargins left="0.579861111111111" right="0.45" top="0.984027777777778" bottom="0.984027777777778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22:52:03Z</dcterms:created>
  <dc:creator>渡辺　謙治</dc:creator>
  <dc:description/>
  <dc:language>en-US</dc:language>
  <cp:lastModifiedBy>mizutani</cp:lastModifiedBy>
  <cp:lastPrinted>2019-10-27T09:56:31Z</cp:lastPrinted>
  <dcterms:modified xsi:type="dcterms:W3CDTF">2019-10-27T09:59:01Z</dcterms:modified>
  <cp:revision>0</cp:revision>
  <dc:subject/>
  <dc:title/>
</cp:coreProperties>
</file>