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  <sheet name="コース図" sheetId="2" state="visible" r:id="rId3"/>
    <sheet name="参加者一覧及び分類番号" sheetId="3" state="visible" r:id="rId4"/>
  </sheets>
  <definedNames>
    <definedName function="false" hidden="false" localSheetId="2" name="_xlnm.Print_Area" vbProcedure="false">参加者一覧及び分類番号!$A$1:$M$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9" uniqueCount="2631">
  <si>
    <t xml:space="preserve">大　会　日　程</t>
  </si>
  <si>
    <t xml:space="preserve">本年度の変更</t>
  </si>
  <si>
    <t xml:space="preserve">集合受付</t>
  </si>
  <si>
    <t xml:space="preserve">　　　　８：００～</t>
  </si>
  <si>
    <t xml:space="preserve">団体の部の選手変更を認めます。できるだけ前日までに申込先に連絡。</t>
  </si>
  <si>
    <t xml:space="preserve">当日朝の場合，８時３０分までに受付に連絡すること。</t>
  </si>
  <si>
    <t xml:space="preserve">開会式</t>
  </si>
  <si>
    <t xml:space="preserve">　　　９：２０～　９：３５</t>
  </si>
  <si>
    <r>
      <rPr>
        <b val="true"/>
        <sz val="10"/>
        <rFont val="Noto Sans"/>
        <family val="2"/>
      </rPr>
      <t xml:space="preserve">※</t>
    </r>
    <r>
      <rPr>
        <b val="true"/>
        <sz val="10"/>
        <color rgb="FFFF0000"/>
        <rFont val="Noto Sans"/>
        <family val="2"/>
      </rPr>
      <t xml:space="preserve">講師指導は，小学</t>
    </r>
    <r>
      <rPr>
        <b val="true"/>
        <sz val="10"/>
        <color rgb="FFFF0000"/>
        <rFont val="ＭＳ Ｐ明朝"/>
        <family val="1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年と</t>
    </r>
    <r>
      <rPr>
        <b val="true"/>
        <sz val="10"/>
        <rFont val="Noto Sans"/>
        <family val="2"/>
      </rPr>
      <t xml:space="preserve">中学生の参加とします。</t>
    </r>
  </si>
  <si>
    <t xml:space="preserve">講師指導</t>
  </si>
  <si>
    <t xml:space="preserve">　　　９：４５～１０：３０</t>
  </si>
  <si>
    <t xml:space="preserve">９：２０には選手集合場所へ集まってください。</t>
  </si>
  <si>
    <t xml:space="preserve">※車でお越しの方は、南側の多目的広場横の駐車場をご利用下さい。</t>
  </si>
  <si>
    <t xml:space="preserve">競技開始</t>
  </si>
  <si>
    <t xml:space="preserve">　　　９：５５</t>
  </si>
  <si>
    <t xml:space="preserve">講師指導とﾌｧﾐﾘｰの部は</t>
  </si>
  <si>
    <t xml:space="preserve">　北側（山陽本線側）の補助球場横の駐車場は関係者専用です。駐車は</t>
  </si>
  <si>
    <t xml:space="preserve">ファミリーの部</t>
  </si>
  <si>
    <t xml:space="preserve">集合時刻</t>
  </si>
  <si>
    <t xml:space="preserve">競技開始時刻</t>
  </si>
  <si>
    <t xml:space="preserve">同時進行です。</t>
  </si>
  <si>
    <t xml:space="preserve">　ご遠慮下さい。</t>
  </si>
  <si>
    <t xml:space="preserve">４２組参加</t>
  </si>
  <si>
    <t xml:space="preserve">ﾌﾟﾛｸﾞﾗﾑ番号</t>
  </si>
  <si>
    <r>
      <rPr>
        <b val="true"/>
        <sz val="11"/>
        <rFont val="Noto Sans"/>
        <family val="2"/>
      </rPr>
      <t xml:space="preserve">競技種別</t>
    </r>
    <r>
      <rPr>
        <sz val="11"/>
        <rFont val="Noto Sans"/>
        <family val="2"/>
      </rPr>
      <t xml:space="preserve">　　</t>
    </r>
    <r>
      <rPr>
        <sz val="9"/>
        <rFont val="Noto Sans"/>
        <family val="2"/>
      </rPr>
      <t xml:space="preserve">（３位までﾒﾀﾞﾙ）</t>
    </r>
  </si>
  <si>
    <r>
      <rPr>
        <b val="true"/>
        <sz val="12"/>
        <rFont val="Noto Sans"/>
        <family val="2"/>
      </rPr>
      <t xml:space="preserve">個　　　人　　　種　　　目　　　　　　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位まで賞状）</t>
    </r>
  </si>
  <si>
    <t xml:space="preserve">団　体　の　部　種　別</t>
  </si>
  <si>
    <t xml:space="preserve">高校一般男子</t>
  </si>
  <si>
    <t xml:space="preserve">高校・一般男子　　４５００ｍ</t>
  </si>
  <si>
    <t xml:space="preserve">１０：３０</t>
  </si>
  <si>
    <t xml:space="preserve">１０：４０</t>
  </si>
  <si>
    <t xml:space="preserve">高校・一般男子の部（２チーム）</t>
  </si>
  <si>
    <t xml:space="preserve">高校一般女子</t>
  </si>
  <si>
    <t xml:space="preserve">高校・一般女子　　３０００ｍ</t>
  </si>
  <si>
    <t xml:space="preserve">１０：５５</t>
  </si>
  <si>
    <t xml:space="preserve">１１：１０</t>
  </si>
  <si>
    <t xml:space="preserve">高校・一般女子の部（なし）</t>
  </si>
  <si>
    <t xml:space="preserve">参加人数</t>
  </si>
  <si>
    <t xml:space="preserve">中学女子</t>
  </si>
  <si>
    <t xml:space="preserve">中　学　校　女　子 ３０００ｍ　</t>
  </si>
  <si>
    <t xml:space="preserve">中学校女子の部（４チーム）</t>
  </si>
  <si>
    <t xml:space="preserve">男子</t>
  </si>
  <si>
    <t xml:space="preserve">団体</t>
  </si>
  <si>
    <t xml:space="preserve">女子</t>
  </si>
  <si>
    <t xml:space="preserve">中学男子</t>
  </si>
  <si>
    <t xml:space="preserve">中　学　校　男　子 ４５００ｍ　</t>
  </si>
  <si>
    <t xml:space="preserve">１１：１５</t>
  </si>
  <si>
    <t xml:space="preserve">１１：２５</t>
  </si>
  <si>
    <t xml:space="preserve">中学校男子の部　（４チーム）</t>
  </si>
  <si>
    <t xml:space="preserve">１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年男子</t>
    </r>
  </si>
  <si>
    <t xml:space="preserve">小学校１年男子１５００ｍ</t>
  </si>
  <si>
    <t xml:space="preserve">１１：３５</t>
  </si>
  <si>
    <t xml:space="preserve">１１：５０</t>
  </si>
  <si>
    <t xml:space="preserve">小学校低学年男子の部　　　　　　　　　　　　　　　　（３チーム）</t>
  </si>
  <si>
    <t xml:space="preserve">２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男子</t>
    </r>
  </si>
  <si>
    <t xml:space="preserve">小学校２年男子１５００ｍ</t>
  </si>
  <si>
    <t xml:space="preserve">１１：４５</t>
  </si>
  <si>
    <t xml:space="preserve">１２：００</t>
  </si>
  <si>
    <t xml:space="preserve">３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男子</t>
    </r>
  </si>
  <si>
    <t xml:space="preserve">小学校３年男子１５００ｍ</t>
  </si>
  <si>
    <t xml:space="preserve">１１：５５</t>
  </si>
  <si>
    <t xml:space="preserve">１２：１０</t>
  </si>
  <si>
    <t xml:space="preserve">４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年女子</t>
    </r>
  </si>
  <si>
    <t xml:space="preserve">小学校１年女子１５００ｍ</t>
  </si>
  <si>
    <t xml:space="preserve">１２：０５</t>
  </si>
  <si>
    <t xml:space="preserve">１２：２０</t>
  </si>
  <si>
    <t xml:space="preserve">小学校低学年女子の部　　　　　　　　　　　　　　　　（２チーム）</t>
  </si>
  <si>
    <t xml:space="preserve">５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女子</t>
    </r>
  </si>
  <si>
    <t xml:space="preserve">小学校２年女子１５００ｍ</t>
  </si>
  <si>
    <t xml:space="preserve">６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女子</t>
    </r>
  </si>
  <si>
    <t xml:space="preserve">小学校３年女子１５００ｍ</t>
  </si>
  <si>
    <t xml:space="preserve">１２：３５</t>
  </si>
  <si>
    <t xml:space="preserve">中学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年男子</t>
    </r>
  </si>
  <si>
    <t xml:space="preserve">小学校４年男子１５００ｍ</t>
  </si>
  <si>
    <t xml:space="preserve">１２：３０</t>
  </si>
  <si>
    <t xml:space="preserve">１２：４５</t>
  </si>
  <si>
    <t xml:space="preserve">小学校高学年男子の部　　　　　　　　　　　　　　　（１１チーム）</t>
  </si>
  <si>
    <t xml:space="preserve">高校一般</t>
  </si>
  <si>
    <t xml:space="preserve">総参加人数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男子</t>
    </r>
  </si>
  <si>
    <t xml:space="preserve">小学校５年男子１５００ｍ</t>
  </si>
  <si>
    <t xml:space="preserve">１２：４０</t>
  </si>
  <si>
    <t xml:space="preserve">１２：５５</t>
  </si>
  <si>
    <t xml:space="preserve">個人小計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男子</t>
    </r>
  </si>
  <si>
    <t xml:space="preserve">小学校６年男子１５００ｍ</t>
  </si>
  <si>
    <t xml:space="preserve">１２：５０</t>
  </si>
  <si>
    <t xml:space="preserve">１３：０５</t>
  </si>
  <si>
    <t xml:space="preserve">ファミリー</t>
  </si>
  <si>
    <t xml:space="preserve">（１１７人・個人種目との重複４３人）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年女子</t>
    </r>
  </si>
  <si>
    <t xml:space="preserve">小学校４年女子１５００ｍ</t>
  </si>
  <si>
    <t xml:space="preserve">１３：００</t>
  </si>
  <si>
    <t xml:space="preserve">１３：１５</t>
  </si>
  <si>
    <t xml:space="preserve">小学校高学年女子の部　　　　　　　　　　　　　　　（７チーム）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女子</t>
    </r>
  </si>
  <si>
    <t xml:space="preserve">小学校５年女子１５００ｍ</t>
  </si>
  <si>
    <t xml:space="preserve">１３：１０</t>
  </si>
  <si>
    <t xml:space="preserve">１３：２５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女子</t>
    </r>
  </si>
  <si>
    <t xml:space="preserve">小学校６年女子１５００ｍ</t>
  </si>
  <si>
    <t xml:space="preserve">１３：２０</t>
  </si>
  <si>
    <t xml:space="preserve">１３：３５</t>
  </si>
  <si>
    <r>
      <rPr>
        <b val="true"/>
        <sz val="12"/>
        <rFont val="Noto Sans"/>
        <family val="2"/>
      </rPr>
      <t xml:space="preserve">競技終了予定　</t>
    </r>
    <r>
      <rPr>
        <b val="true"/>
        <sz val="14"/>
        <rFont val="Noto Sans"/>
        <family val="2"/>
      </rPr>
      <t xml:space="preserve">１３：４５</t>
    </r>
  </si>
  <si>
    <t xml:space="preserve">※高校一般女子と中学女子は同時進行する。表彰は別。高校一般男子と女子，女子と中学男子の</t>
  </si>
  <si>
    <t xml:space="preserve">　間は，一応予想してスタート時刻を決めているが，前の種目の最終走者がレフト後方のスタート門</t>
  </si>
  <si>
    <t xml:space="preserve">　外側をゴールに向かって通過した時点でスタートすることを原則とする。</t>
  </si>
  <si>
    <t xml:space="preserve">※小学校女子の１・２年は競技は同時進行し，表彰は別に行う。</t>
  </si>
  <si>
    <t xml:space="preserve">※各競技種別の上位３位までに入賞した選手は，競技終了後ただちにメダルの授与を行う。</t>
  </si>
  <si>
    <t xml:space="preserve">　各個人種目の上位６位までに入った選手は，本部室で賞状を授与した後解散する。</t>
  </si>
  <si>
    <t xml:space="preserve">　（表彰式はありません）</t>
  </si>
  <si>
    <t xml:space="preserve">※団体の部は上記の分け方とし，優勝チームのみメダルを授与するが，日程の都合上これも</t>
  </si>
  <si>
    <t xml:space="preserve">　本部室での配布とし，表彰式はありません。</t>
  </si>
  <si>
    <t xml:space="preserve">※ファミリーの部は家族で一緒に走り，一緒にゴールすることとし，計時，表彰は行わない。</t>
  </si>
  <si>
    <t xml:space="preserve">　　ゴール後記念撮影をし，後日送付する。</t>
  </si>
  <si>
    <t xml:space="preserve">競技注意事項</t>
  </si>
  <si>
    <t xml:space="preserve">１．本大会は，平成３０年度日本陸上競技連盟規則と本大会競技注意事項によって行う。</t>
  </si>
  <si>
    <t xml:space="preserve">２．開会式後は，記載されている日程により，競技を進行する。各種目の集合時刻までに選手集合</t>
  </si>
  <si>
    <t xml:space="preserve">　　場所へ時刻厳守で集まること。選手集合場所は，正面玄関右の一塁側選手入場口から入り，直</t>
  </si>
  <si>
    <t xml:space="preserve">　　進したグラウンドへの入り口付近とするが，球場事務所への迷惑にもなるので，静かに集合のこと。</t>
  </si>
  <si>
    <t xml:space="preserve">３．ナンバーカードは受付で受け取り，胸部に審判員の見やすいようにつける。返納不要。</t>
  </si>
  <si>
    <t xml:space="preserve">４．更衣等は，集合場所と同じく、選手入場口を入ってすぐ右側に男女更衣室を用意している。ただし，</t>
  </si>
  <si>
    <t xml:space="preserve">　　荷物の管理は，各自が責任をもって行うこと。紛失の責任は負わない。</t>
  </si>
  <si>
    <t xml:space="preserve">５．各種目の集合前及び競技終了後は，公園内でウォーミングアップ及びクールダウンをしてよいが，</t>
  </si>
  <si>
    <t xml:space="preserve">　　競技進行の妨げとならないようにすること。</t>
  </si>
  <si>
    <r>
      <rPr>
        <sz val="14"/>
        <rFont val="Noto Sans"/>
        <family val="2"/>
      </rPr>
      <t xml:space="preserve">６．内野席は応援等で自由に使用してよいが、</t>
    </r>
    <r>
      <rPr>
        <b val="true"/>
        <sz val="14"/>
        <rFont val="Noto Sans"/>
        <family val="2"/>
      </rPr>
      <t xml:space="preserve">ごみ等を絶対出さないよう</t>
    </r>
    <r>
      <rPr>
        <sz val="14"/>
        <rFont val="Noto Sans"/>
        <family val="2"/>
      </rPr>
      <t xml:space="preserve">，マナーに気を付けること。</t>
    </r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ごみは各自持ち帰ること</t>
    </r>
    <r>
      <rPr>
        <sz val="14"/>
        <rFont val="Noto Sans"/>
        <family val="2"/>
      </rPr>
      <t xml:space="preserve">。なお内野席への入場は，</t>
    </r>
    <r>
      <rPr>
        <b val="true"/>
        <sz val="14"/>
        <rFont val="Noto Sans"/>
        <family val="2"/>
      </rPr>
      <t xml:space="preserve">正面玄関の両横のゲートのみとし，関係ない</t>
    </r>
  </si>
  <si>
    <t xml:space="preserve">　　箇所への立ち入りは厳禁とする。</t>
  </si>
  <si>
    <t xml:space="preserve">７．各種目の記録は，競技終了後，正面玄関付近の速報板に掲示する。完走証は，この速報板を見</t>
  </si>
  <si>
    <t xml:space="preserve">　　て，各自で記入すること。なお記録については，倉敷ジュニア陸上クラブホームページにも</t>
  </si>
  <si>
    <r>
      <rPr>
        <sz val="14"/>
        <rFont val="Noto Sans"/>
        <family val="2"/>
      </rPr>
      <t xml:space="preserve">　　</t>
    </r>
    <r>
      <rPr>
        <b val="true"/>
        <sz val="14"/>
        <rFont val="ＭＳ Ｐ明朝"/>
        <family val="1"/>
        <charset val="128"/>
      </rPr>
      <t xml:space="preserve">(http://www.sqr.or.jp/usr/mizukun/)</t>
    </r>
    <r>
      <rPr>
        <sz val="14"/>
        <rFont val="Noto Sans"/>
        <family val="2"/>
      </rPr>
      <t xml:space="preserve">掲載するので参照のこと。</t>
    </r>
  </si>
  <si>
    <t xml:space="preserve">　　</t>
  </si>
  <si>
    <t xml:space="preserve">８．本大会参加選手には，主催者側で１日傷害保険に加入しているが，けがや事故には十分注意す</t>
  </si>
  <si>
    <t xml:space="preserve">　　ること。（けがをした場合，閉会までに，本部に届け出ること。）大会出場時の事故についての応急</t>
  </si>
  <si>
    <t xml:space="preserve">　　処置以外は，責任を負わない。また途中棄権をする場合，必ず近くの役員に申し出ること。</t>
  </si>
  <si>
    <t xml:space="preserve">受付時に下の分類・№を言っていただくと</t>
  </si>
  <si>
    <t xml:space="preserve">お渡しするのもスムーズになります。</t>
  </si>
  <si>
    <r>
      <rPr>
        <sz val="12"/>
        <color rgb="FF000000"/>
        <rFont val="Noto Sans"/>
        <family val="2"/>
      </rPr>
      <t xml:space="preserve">Ｎ１　　　　　　　　　　　　</t>
    </r>
    <r>
      <rPr>
        <sz val="16"/>
        <rFont val="Noto Sans"/>
        <family val="2"/>
      </rPr>
      <t xml:space="preserve">名前</t>
    </r>
  </si>
  <si>
    <t xml:space="preserve">Ｎ２　ﾌﾘｶﾞﾅ</t>
  </si>
  <si>
    <r>
      <rPr>
        <sz val="11"/>
        <color rgb="FF000000"/>
        <rFont val="Noto Sans"/>
        <family val="2"/>
      </rPr>
      <t xml:space="preserve">ＳＸ</t>
    </r>
    <r>
      <rPr>
        <sz val="8"/>
        <rFont val="Noto Sans"/>
        <family val="2"/>
      </rPr>
      <t xml:space="preserve">性別</t>
    </r>
  </si>
  <si>
    <r>
      <rPr>
        <b val="true"/>
        <sz val="14"/>
        <color rgb="FF000000"/>
        <rFont val="ＭＳ Ｐゴシック"/>
        <family val="3"/>
        <charset val="128"/>
      </rPr>
      <t xml:space="preserve">ZK</t>
    </r>
    <r>
      <rPr>
        <b val="true"/>
        <sz val="14"/>
        <color rgb="FF000000"/>
        <rFont val="Noto Sans"/>
        <family val="2"/>
      </rPr>
      <t xml:space="preserve">　　　ﾅﾝﾊﾞｰ</t>
    </r>
  </si>
  <si>
    <t xml:space="preserve">Ｓ２　　　　　　　　　　　　　　　団体</t>
  </si>
  <si>
    <t xml:space="preserve">Ｓ３　ファミリー</t>
  </si>
  <si>
    <t xml:space="preserve">チーム名</t>
  </si>
  <si>
    <t xml:space="preserve">分類</t>
  </si>
  <si>
    <t xml:space="preserve">№</t>
  </si>
  <si>
    <t xml:space="preserve">団体名</t>
  </si>
  <si>
    <t xml:space="preserve">選手名</t>
  </si>
  <si>
    <t xml:space="preserve">性別</t>
  </si>
  <si>
    <t xml:space="preserve">ナンバーカード</t>
  </si>
  <si>
    <t xml:space="preserve">個人種目</t>
  </si>
  <si>
    <t xml:space="preserve">団体の部</t>
  </si>
  <si>
    <t xml:space="preserve">独自受付</t>
  </si>
  <si>
    <t xml:space="preserve">倉敷ＪＣ</t>
  </si>
  <si>
    <r>
      <rPr>
        <sz val="12"/>
        <color rgb="FF000000"/>
        <rFont val="Noto Sans"/>
        <family val="2"/>
      </rPr>
      <t xml:space="preserve">小松原　千騎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ﾏﾂﾊﾞﾗ ﾋﾛｷ</t>
  </si>
  <si>
    <t xml:space="preserve">6011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の部</t>
    </r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A</t>
    </r>
  </si>
  <si>
    <r>
      <rPr>
        <b val="true"/>
        <sz val="12"/>
        <color rgb="FFFF0000"/>
        <rFont val="Noto Sans"/>
        <family val="2"/>
      </rPr>
      <t xml:space="preserve">倉敷</t>
    </r>
    <r>
      <rPr>
        <b val="true"/>
        <sz val="12"/>
        <color rgb="FFFF0000"/>
        <rFont val="ＭＳ Ｐゴシック"/>
        <family val="3"/>
        <charset val="128"/>
      </rPr>
      <t xml:space="preserve">JC</t>
    </r>
  </si>
  <si>
    <r>
      <rPr>
        <sz val="12"/>
        <color rgb="FF000000"/>
        <rFont val="Noto Sans"/>
        <family val="2"/>
      </rPr>
      <t xml:space="preserve">坂口　魁徠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ｻｶｸﾞﾁ ｶｲﾗ</t>
  </si>
  <si>
    <t xml:space="preserve">6016</t>
  </si>
  <si>
    <r>
      <rPr>
        <sz val="12"/>
        <color rgb="FF000000"/>
        <rFont val="Noto Sans"/>
        <family val="2"/>
      </rPr>
      <t xml:space="preserve">倉敷</t>
    </r>
    <r>
      <rPr>
        <sz val="12"/>
        <color rgb="FF000000"/>
        <rFont val="ＭＳ Ｐゴシック"/>
        <family val="3"/>
        <charset val="128"/>
      </rPr>
      <t xml:space="preserve">JC</t>
    </r>
  </si>
  <si>
    <r>
      <rPr>
        <sz val="12"/>
        <color rgb="FF000000"/>
        <rFont val="Noto Sans"/>
        <family val="2"/>
      </rPr>
      <t xml:space="preserve">片岡　龍志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ﾀｵｶ ﾘｮｳｼﾞ</t>
  </si>
  <si>
    <t xml:space="preserve">6020</t>
  </si>
  <si>
    <r>
      <rPr>
        <sz val="12"/>
        <color rgb="FF000000"/>
        <rFont val="Noto Sans"/>
        <family val="2"/>
      </rPr>
      <t xml:space="preserve">田口　聖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ｸﾞﾁ ｼｮｳﾀ</t>
  </si>
  <si>
    <t xml:space="preserve">6022</t>
  </si>
  <si>
    <r>
      <rPr>
        <sz val="12"/>
        <color rgb="FF000000"/>
        <rFont val="Noto Sans"/>
        <family val="2"/>
      </rPr>
      <t xml:space="preserve">藤原　望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ｼﾞﾜﾗ ﾐﾅｷﾞ</t>
  </si>
  <si>
    <t xml:space="preserve">6026</t>
  </si>
  <si>
    <r>
      <rPr>
        <sz val="12"/>
        <color rgb="FF000000"/>
        <rFont val="Noto Sans"/>
        <family val="2"/>
      </rPr>
      <t xml:space="preserve">上村　悠月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ｳｴﾑﾗ ﾕｳｷ</t>
  </si>
  <si>
    <t xml:space="preserve">6027</t>
  </si>
  <si>
    <r>
      <rPr>
        <sz val="12"/>
        <color rgb="FF000000"/>
        <rFont val="Noto Sans"/>
        <family val="2"/>
      </rPr>
      <t xml:space="preserve">高木　真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ｶｷﾞ ｼﾝ</t>
  </si>
  <si>
    <t xml:space="preserve">6047</t>
  </si>
  <si>
    <r>
      <rPr>
        <sz val="12"/>
        <color rgb="FF000000"/>
        <rFont val="Noto Sans"/>
        <family val="2"/>
      </rPr>
      <t xml:space="preserve">林　慎太郎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ﾊﾔｼ ｼﾝﾀﾛｳ</t>
  </si>
  <si>
    <t xml:space="preserve">6049</t>
  </si>
  <si>
    <r>
      <rPr>
        <sz val="12"/>
        <color rgb="FF000000"/>
        <rFont val="Noto Sans"/>
        <family val="2"/>
      </rPr>
      <t xml:space="preserve">園田　栞大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ｿﾉﾀﾞ ｶﾝﾀ</t>
  </si>
  <si>
    <t xml:space="preserve">6051</t>
  </si>
  <si>
    <r>
      <rPr>
        <sz val="12"/>
        <color rgb="FF000000"/>
        <rFont val="Noto Sans"/>
        <family val="2"/>
      </rPr>
      <t xml:space="preserve">吉田　悠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ﾖｼﾀﾞ ﾕｳｺﾞ</t>
  </si>
  <si>
    <t xml:space="preserve">6054</t>
  </si>
  <si>
    <r>
      <rPr>
        <sz val="12"/>
        <color rgb="FF000000"/>
        <rFont val="Noto Sans"/>
        <family val="2"/>
      </rPr>
      <t xml:space="preserve">藤原　結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ｼﾞﾊﾗ ﾕｲﾅ</t>
  </si>
  <si>
    <t xml:space="preserve">6003</t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B</t>
    </r>
  </si>
  <si>
    <r>
      <rPr>
        <sz val="12"/>
        <color rgb="FF000000"/>
        <rFont val="Noto Sans"/>
        <family val="2"/>
      </rPr>
      <t xml:space="preserve">金光　紗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ﾈﾐﾂ ｻﾜ</t>
  </si>
  <si>
    <t xml:space="preserve">6004</t>
  </si>
  <si>
    <r>
      <rPr>
        <sz val="12"/>
        <color rgb="FF000000"/>
        <rFont val="Noto Sans"/>
        <family val="2"/>
      </rPr>
      <t xml:space="preserve">谷本　楓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ﾆﾓﾄ ﾌﾜ</t>
  </si>
  <si>
    <t xml:space="preserve">6006</t>
  </si>
  <si>
    <r>
      <rPr>
        <sz val="12"/>
        <color rgb="FF000000"/>
        <rFont val="Noto Sans"/>
        <family val="2"/>
      </rPr>
      <t xml:space="preserve">近藤　優奈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ﾝﾄﾞｳ ﾕﾅ</t>
  </si>
  <si>
    <r>
      <rPr>
        <sz val="12"/>
        <color rgb="FF000000"/>
        <rFont val="Noto Sans"/>
        <family val="2"/>
      </rPr>
      <t xml:space="preserve">原田　美來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ﾊﾗﾀﾞ ﾐｸ</t>
  </si>
  <si>
    <t xml:space="preserve">6013</t>
  </si>
  <si>
    <r>
      <rPr>
        <sz val="12"/>
        <color rgb="FF000000"/>
        <rFont val="Noto Sans"/>
        <family val="2"/>
      </rPr>
      <t xml:space="preserve">枚田　乃々葉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ﾋﾗﾀ ﾉﾉﾊ</t>
  </si>
  <si>
    <t xml:space="preserve">6017</t>
  </si>
  <si>
    <r>
      <rPr>
        <sz val="12"/>
        <color rgb="FF000000"/>
        <rFont val="Noto Sans"/>
        <family val="2"/>
      </rPr>
      <t xml:space="preserve">小山　純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ｺﾔﾏ ｼﾞｭﾝﾍﾟｲ</t>
  </si>
  <si>
    <t xml:space="preserve">5014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の部</t>
    </r>
  </si>
  <si>
    <r>
      <rPr>
        <sz val="12"/>
        <color rgb="FF000000"/>
        <rFont val="Noto Sans"/>
        <family val="2"/>
      </rPr>
      <t xml:space="preserve">大西　立空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ｵﾆｼ ﾘｸ</t>
  </si>
  <si>
    <t xml:space="preserve">5021</t>
  </si>
  <si>
    <r>
      <rPr>
        <sz val="12"/>
        <color rgb="FF000000"/>
        <rFont val="Noto Sans"/>
        <family val="2"/>
      </rPr>
      <t xml:space="preserve">尾崎　友翔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ｻﾞｷ ﾕｳﾄ</t>
  </si>
  <si>
    <t xml:space="preserve">5023</t>
  </si>
  <si>
    <r>
      <rPr>
        <sz val="12"/>
        <color rgb="FF000000"/>
        <rFont val="Noto Sans"/>
        <family val="2"/>
      </rPr>
      <t xml:space="preserve">井上　智瑛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ﾉｳｴ ﾄﾓｱｷ</t>
  </si>
  <si>
    <t xml:space="preserve">5060</t>
  </si>
  <si>
    <r>
      <rPr>
        <sz val="12"/>
        <color rgb="FF000000"/>
        <rFont val="Noto Sans"/>
        <family val="2"/>
      </rPr>
      <t xml:space="preserve">三澤　悠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ｻﾜ ﾊﾙｶ</t>
  </si>
  <si>
    <t xml:space="preserve">5061</t>
  </si>
  <si>
    <r>
      <rPr>
        <sz val="12"/>
        <color rgb="FF000000"/>
        <rFont val="Noto Sans"/>
        <family val="2"/>
      </rPr>
      <t xml:space="preserve">江口　寧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ｴｸﾞﾁ ﾈﾈ</t>
  </si>
  <si>
    <t xml:space="preserve">5011</t>
  </si>
  <si>
    <r>
      <rPr>
        <sz val="12"/>
        <color rgb="FF000000"/>
        <rFont val="Noto Sans"/>
        <family val="2"/>
      </rPr>
      <t xml:space="preserve">三村　寿心寧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ﾑﾗ ｺｺﾈ</t>
  </si>
  <si>
    <t xml:space="preserve">5017</t>
  </si>
  <si>
    <r>
      <rPr>
        <sz val="12"/>
        <color rgb="FF000000"/>
        <rFont val="Noto Sans"/>
        <family val="2"/>
      </rPr>
      <t xml:space="preserve">田中　結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ﾅｶ ﾕｲﾅ</t>
  </si>
  <si>
    <t xml:space="preserve">5019</t>
  </si>
  <si>
    <r>
      <rPr>
        <sz val="12"/>
        <color rgb="FF000000"/>
        <rFont val="Noto Sans"/>
        <family val="2"/>
      </rPr>
      <t xml:space="preserve">長尾　苺花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ﾅｶﾞｵ ﾓﾓ</t>
  </si>
  <si>
    <t xml:space="preserve">5026</t>
  </si>
  <si>
    <r>
      <rPr>
        <sz val="12"/>
        <color rgb="FF000000"/>
        <rFont val="Noto Sans"/>
        <family val="2"/>
      </rPr>
      <t xml:space="preserve">鈴木　智那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ｽｽﾞｷ ﾁﾅ</t>
  </si>
  <si>
    <t xml:space="preserve">5028</t>
  </si>
  <si>
    <r>
      <rPr>
        <sz val="12"/>
        <color rgb="FF000000"/>
        <rFont val="Noto Sans"/>
        <family val="2"/>
      </rPr>
      <t xml:space="preserve">大森　星奈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ｵﾓﾘ ｾｲﾅ</t>
  </si>
  <si>
    <t xml:space="preserve">5031</t>
  </si>
  <si>
    <r>
      <rPr>
        <sz val="12"/>
        <color rgb="FF000000"/>
        <rFont val="Noto Sans"/>
        <family val="2"/>
      </rPr>
      <t xml:space="preserve">守安　彩花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ﾓﾘﾔｽ ｱﾔｶ</t>
  </si>
  <si>
    <t xml:space="preserve">5032</t>
  </si>
  <si>
    <r>
      <rPr>
        <sz val="12"/>
        <color rgb="FF000000"/>
        <rFont val="Noto Sans"/>
        <family val="2"/>
      </rPr>
      <t xml:space="preserve">平野　裕理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ﾋﾗﾉ ﾕﾘ</t>
  </si>
  <si>
    <t xml:space="preserve">5041</t>
  </si>
  <si>
    <r>
      <rPr>
        <sz val="12"/>
        <color rgb="FF000000"/>
        <rFont val="Noto Sans"/>
        <family val="2"/>
      </rPr>
      <t xml:space="preserve">小郷　明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ｺﾞｳ ﾊﾙﾏ</t>
  </si>
  <si>
    <t xml:space="preserve">4021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の部</t>
    </r>
  </si>
  <si>
    <r>
      <rPr>
        <sz val="12"/>
        <color rgb="FF000000"/>
        <rFont val="Noto Sans"/>
        <family val="2"/>
      </rPr>
      <t xml:space="preserve">原　和奏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ﾊﾗ ﾜｶﾅ</t>
  </si>
  <si>
    <t xml:space="preserve">4028</t>
  </si>
  <si>
    <r>
      <rPr>
        <sz val="12"/>
        <color rgb="FF000000"/>
        <rFont val="Noto Sans"/>
        <family val="2"/>
      </rPr>
      <t xml:space="preserve">高木　瞬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ｶｷﾞ ｼｭﾝ</t>
  </si>
  <si>
    <t xml:space="preserve">4032</t>
  </si>
  <si>
    <r>
      <rPr>
        <sz val="12"/>
        <color rgb="FF000000"/>
        <rFont val="Noto Sans"/>
        <family val="2"/>
      </rPr>
      <t xml:space="preserve">吉賀　敬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ﾖｼｶﾞ ｹｲ</t>
  </si>
  <si>
    <t xml:space="preserve">4035</t>
  </si>
  <si>
    <r>
      <rPr>
        <sz val="12"/>
        <color rgb="FF000000"/>
        <rFont val="Noto Sans"/>
        <family val="2"/>
      </rPr>
      <t xml:space="preserve">新　優一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ｼﾝ ﾕｳｲﾁ</t>
  </si>
  <si>
    <t xml:space="preserve">4037</t>
  </si>
  <si>
    <r>
      <rPr>
        <sz val="12"/>
        <color rgb="FF000000"/>
        <rFont val="Noto Sans"/>
        <family val="2"/>
      </rPr>
      <t xml:space="preserve">井上　愛翔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ﾉｳｴ ｱｲﾄ</t>
  </si>
  <si>
    <t xml:space="preserve">4048</t>
  </si>
  <si>
    <r>
      <rPr>
        <sz val="12"/>
        <color rgb="FF000000"/>
        <rFont val="Noto Sans"/>
        <family val="2"/>
      </rPr>
      <t xml:space="preserve">若林　海翔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ﾜｶﾊﾞﾔｼ ｶｲﾄ</t>
  </si>
  <si>
    <t xml:space="preserve">4057</t>
  </si>
  <si>
    <r>
      <rPr>
        <sz val="12"/>
        <color rgb="FF000000"/>
        <rFont val="Noto Sans"/>
        <family val="2"/>
      </rPr>
      <t xml:space="preserve">赤井　俊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ｱｶｲ ｼｭﾝﾄ</t>
  </si>
  <si>
    <t xml:space="preserve">4085</t>
  </si>
  <si>
    <r>
      <rPr>
        <sz val="12"/>
        <color rgb="FF000000"/>
        <rFont val="Noto Sans"/>
        <family val="2"/>
      </rPr>
      <t xml:space="preserve">滝澤　遥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ｷｻﾞﾜ ﾊﾙﾄ</t>
  </si>
  <si>
    <t xml:space="preserve">4090</t>
  </si>
  <si>
    <r>
      <rPr>
        <sz val="12"/>
        <color rgb="FF000000"/>
        <rFont val="Noto Sans"/>
        <family val="2"/>
      </rPr>
      <t xml:space="preserve">中原　蒼依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ﾊﾗ ｱｵｲ</t>
  </si>
  <si>
    <t xml:space="preserve">4091</t>
  </si>
  <si>
    <r>
      <rPr>
        <sz val="12"/>
        <color rgb="FF000000"/>
        <rFont val="Noto Sans"/>
        <family val="2"/>
      </rPr>
      <t xml:space="preserve">水流　和々花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ﾂﾙ ﾅﾅﾊ</t>
  </si>
  <si>
    <t xml:space="preserve">4004</t>
  </si>
  <si>
    <r>
      <rPr>
        <sz val="12"/>
        <color rgb="FF000000"/>
        <rFont val="Noto Sans"/>
        <family val="2"/>
      </rPr>
      <t xml:space="preserve">田中　茉穂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ﾅｶ ﾏﾎ</t>
  </si>
  <si>
    <t xml:space="preserve">4006</t>
  </si>
  <si>
    <r>
      <rPr>
        <sz val="12"/>
        <color rgb="FF000000"/>
        <rFont val="Noto Sans"/>
        <family val="2"/>
      </rPr>
      <t xml:space="preserve">佐藤　地央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ﾄｳ ﾁﾋﾛ</t>
  </si>
  <si>
    <t xml:space="preserve">4008</t>
  </si>
  <si>
    <r>
      <rPr>
        <sz val="12"/>
        <color rgb="FF000000"/>
        <rFont val="Noto Sans"/>
        <family val="2"/>
      </rPr>
      <t xml:space="preserve">坂口　明夢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ｶｸﾞﾁ ﾒﾕ</t>
  </si>
  <si>
    <t xml:space="preserve">4010</t>
  </si>
  <si>
    <r>
      <rPr>
        <sz val="12"/>
        <color rgb="FF000000"/>
        <rFont val="Noto Sans"/>
        <family val="2"/>
      </rPr>
      <t xml:space="preserve">上村　菜々美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ｳｴﾑﾗ ﾅﾅﾐ</t>
  </si>
  <si>
    <t xml:space="preserve">4013</t>
  </si>
  <si>
    <r>
      <rPr>
        <sz val="12"/>
        <color rgb="FF000000"/>
        <rFont val="Noto Sans"/>
        <family val="2"/>
      </rPr>
      <t xml:space="preserve">枚田　古都葉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ﾋﾗﾀ ｺﾄﾊ</t>
  </si>
  <si>
    <t xml:space="preserve">4014</t>
  </si>
  <si>
    <r>
      <rPr>
        <sz val="12"/>
        <color rgb="FF000000"/>
        <rFont val="Noto Sans"/>
        <family val="2"/>
      </rPr>
      <t xml:space="preserve">山口　楓華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ﾏｸﾞﾁ ﾌｳｶ</t>
  </si>
  <si>
    <t xml:space="preserve">4018</t>
  </si>
  <si>
    <r>
      <rPr>
        <sz val="12"/>
        <color rgb="FF000000"/>
        <rFont val="Noto Sans"/>
        <family val="2"/>
      </rPr>
      <t xml:space="preserve">安原　玲衣那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ｽﾊﾗ ﾚｲﾅ</t>
  </si>
  <si>
    <t xml:space="preserve">4027</t>
  </si>
  <si>
    <r>
      <rPr>
        <sz val="12"/>
        <color rgb="FF000000"/>
        <rFont val="Noto Sans"/>
        <family val="2"/>
      </rPr>
      <t xml:space="preserve">田中　沙彩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ﾅｶ ｻﾔ</t>
  </si>
  <si>
    <t xml:space="preserve">4031</t>
  </si>
  <si>
    <r>
      <rPr>
        <sz val="12"/>
        <color rgb="FF000000"/>
        <rFont val="Noto Sans"/>
        <family val="2"/>
      </rPr>
      <t xml:space="preserve">高嶋　実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ｶｼﾏ ﾐﾕ</t>
  </si>
  <si>
    <r>
      <rPr>
        <sz val="12"/>
        <color rgb="FF000000"/>
        <rFont val="Noto Sans"/>
        <family val="2"/>
      </rPr>
      <t xml:space="preserve">橋本　奈波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ﾊｼﾓﾄ ﾅﾅﾐ</t>
  </si>
  <si>
    <t xml:space="preserve">4034</t>
  </si>
  <si>
    <r>
      <rPr>
        <sz val="12"/>
        <color rgb="FF000000"/>
        <rFont val="Noto Sans"/>
        <family val="2"/>
      </rPr>
      <t xml:space="preserve">藤原　琉聖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ｼﾞﾜﾗ ﾘｭｳｾｲ</t>
  </si>
  <si>
    <t xml:space="preserve">3022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の部</t>
    </r>
  </si>
  <si>
    <r>
      <rPr>
        <sz val="12"/>
        <color rgb="FF000000"/>
        <rFont val="Noto Sans"/>
        <family val="2"/>
      </rPr>
      <t xml:space="preserve">野口　琥大朗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ﾉｸﾞﾁ ｺﾀﾛｳ</t>
  </si>
  <si>
    <t xml:space="preserve">3027</t>
  </si>
  <si>
    <r>
      <rPr>
        <sz val="12"/>
        <color rgb="FF000000"/>
        <rFont val="Noto Sans"/>
        <family val="2"/>
      </rPr>
      <t xml:space="preserve">橘　健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ﾁﾊﾞﾅ ｹﾝﾀ</t>
  </si>
  <si>
    <t xml:space="preserve">3036</t>
  </si>
  <si>
    <r>
      <rPr>
        <sz val="12"/>
        <color rgb="FF000000"/>
        <rFont val="Noto Sans"/>
        <family val="2"/>
      </rPr>
      <t xml:space="preserve">橘　悠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ﾁﾊﾞﾅ ﾕｳﾀ</t>
  </si>
  <si>
    <t xml:space="preserve">3040</t>
  </si>
  <si>
    <r>
      <rPr>
        <sz val="12"/>
        <color rgb="FF000000"/>
        <rFont val="Noto Sans"/>
        <family val="2"/>
      </rPr>
      <t xml:space="preserve">新中　皓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ｼﾝﾅｶ ﾋﾛﾔ</t>
  </si>
  <si>
    <t xml:space="preserve">3045</t>
  </si>
  <si>
    <r>
      <rPr>
        <sz val="12"/>
        <color rgb="FF000000"/>
        <rFont val="Noto Sans"/>
        <family val="2"/>
      </rPr>
      <t xml:space="preserve">四元　志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ﾖﾂﾓﾄ ｼﾕｳ</t>
  </si>
  <si>
    <t xml:space="preserve">3049</t>
  </si>
  <si>
    <r>
      <rPr>
        <sz val="12"/>
        <color rgb="FF000000"/>
        <rFont val="Noto Sans"/>
        <family val="2"/>
      </rPr>
      <t xml:space="preserve">吉岡　朋輝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ﾖｼｵｶ ﾄﾓｷ</t>
  </si>
  <si>
    <t xml:space="preserve">3080</t>
  </si>
  <si>
    <r>
      <rPr>
        <sz val="12"/>
        <color rgb="FF000000"/>
        <rFont val="Noto Sans"/>
        <family val="2"/>
      </rPr>
      <t xml:space="preserve">小山　葵依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ｺﾔﾏ ｱｵｲ</t>
  </si>
  <si>
    <t xml:space="preserve">3025</t>
  </si>
  <si>
    <r>
      <rPr>
        <sz val="12"/>
        <color rgb="FF000000"/>
        <rFont val="Noto Sans"/>
        <family val="2"/>
      </rPr>
      <t xml:space="preserve">橋田　沙耶香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ﾊｼﾀﾞ ｻﾔｶ</t>
  </si>
  <si>
    <t xml:space="preserve">藤原　貴之</t>
  </si>
  <si>
    <t xml:space="preserve">ﾌｼﾞﾊﾗ ﾀｶﾕｷ</t>
  </si>
  <si>
    <t xml:space="preserve">8028</t>
  </si>
  <si>
    <t xml:space="preserve">高校一般の部</t>
  </si>
  <si>
    <r>
      <rPr>
        <sz val="12"/>
        <color rgb="FF000000"/>
        <rFont val="Noto Sans"/>
        <family val="2"/>
      </rPr>
      <t xml:space="preserve">山口　梨依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ﾏｸﾞﾁ ﾘｲｻ</t>
  </si>
  <si>
    <t xml:space="preserve">2008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の部</t>
    </r>
  </si>
  <si>
    <r>
      <rPr>
        <sz val="12"/>
        <color rgb="FF000000"/>
        <rFont val="Noto Sans"/>
        <family val="2"/>
      </rPr>
      <t xml:space="preserve">長尾　拓能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ﾅｶﾞｵ ﾀｸﾄ</t>
  </si>
  <si>
    <t xml:space="preserve">7015</t>
  </si>
  <si>
    <t xml:space="preserve">中学生の部</t>
  </si>
  <si>
    <t xml:space="preserve">高嶋　光男</t>
  </si>
  <si>
    <t xml:space="preserve">ﾀｶｼﾏ ﾐﾂｵ</t>
  </si>
  <si>
    <t xml:space="preserve">8029</t>
  </si>
  <si>
    <r>
      <rPr>
        <sz val="12"/>
        <color rgb="FF000000"/>
        <rFont val="Noto Sans"/>
        <family val="2"/>
      </rPr>
      <t xml:space="preserve">高嶋　隼之介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ｶｼﾏ ｼｭﾝﾉｽｹ</t>
  </si>
  <si>
    <t xml:space="preserve">1011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の部</t>
    </r>
  </si>
  <si>
    <r>
      <rPr>
        <sz val="12"/>
        <color rgb="FF000000"/>
        <rFont val="Noto Sans"/>
        <family val="2"/>
      </rPr>
      <t xml:space="preserve">石山　由菜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ｼﾔﾏ ﾕﾅ</t>
  </si>
  <si>
    <t xml:space="preserve">4020</t>
  </si>
  <si>
    <r>
      <rPr>
        <sz val="12"/>
        <color rgb="FF000000"/>
        <rFont val="Noto Sans"/>
        <family val="2"/>
      </rPr>
      <t xml:space="preserve">板倉　葵海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ﾀｸﾗ ｱﾐ</t>
  </si>
  <si>
    <t xml:space="preserve">4023</t>
  </si>
  <si>
    <r>
      <rPr>
        <sz val="12"/>
        <color rgb="FF000000"/>
        <rFont val="Noto Sans"/>
        <family val="2"/>
      </rPr>
      <t xml:space="preserve">中山　琉伊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ﾔﾏ ﾙｲ</t>
  </si>
  <si>
    <t xml:space="preserve">4024</t>
  </si>
  <si>
    <t xml:space="preserve">中庄</t>
  </si>
  <si>
    <r>
      <rPr>
        <sz val="12"/>
        <color rgb="FF000000"/>
        <rFont val="Noto Sans"/>
        <family val="2"/>
      </rPr>
      <t xml:space="preserve">時岡　誇道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ｶﾊｼ　ｺﾄﾞｳ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時岡ファミリー</t>
  </si>
  <si>
    <t xml:space="preserve">時岡　良太</t>
  </si>
  <si>
    <t xml:space="preserve">ﾄｷｵｶ　ﾘｮｳﾀ</t>
  </si>
  <si>
    <t xml:space="preserve">薮木　一也</t>
  </si>
  <si>
    <t xml:space="preserve">ﾔﾌﾞｷ　ｶｽﾞﾔ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9</t>
    </r>
  </si>
  <si>
    <t xml:space="preserve">薮木ファミリー</t>
  </si>
  <si>
    <t xml:space="preserve">坂本　隆行</t>
  </si>
  <si>
    <t xml:space="preserve">ｻｶﾓﾄ　ﾀｶﾕｷ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坂本ファミリー</t>
  </si>
  <si>
    <r>
      <rPr>
        <sz val="12"/>
        <color rgb="FF000000"/>
        <rFont val="Noto Sans"/>
        <family val="2"/>
      </rPr>
      <t xml:space="preserve">石黒　陽南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ｼｸﾞﾛ　ﾋﾅﾀ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4</t>
    </r>
  </si>
  <si>
    <t xml:space="preserve">石黒ファミリー</t>
  </si>
  <si>
    <t xml:space="preserve">石黒　賢一</t>
  </si>
  <si>
    <t xml:space="preserve">ｲｼｸﾞﾛ　ｹﾝｲﾁ</t>
  </si>
  <si>
    <t xml:space="preserve">佐々木　亮</t>
  </si>
  <si>
    <t xml:space="preserve">ｻｻｷ　ﾘｮｳ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6</t>
    </r>
  </si>
  <si>
    <t xml:space="preserve">佐々木ファミリー</t>
  </si>
  <si>
    <t xml:space="preserve">宇治橋　真</t>
  </si>
  <si>
    <t xml:space="preserve">ｳｼﾞﾊﾞｼ　ｼﾝ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7</t>
    </r>
  </si>
  <si>
    <t xml:space="preserve">宇治橋ファミリー</t>
  </si>
  <si>
    <r>
      <rPr>
        <sz val="12"/>
        <color rgb="FF000000"/>
        <rFont val="Noto Sans"/>
        <family val="2"/>
      </rPr>
      <t xml:space="preserve">守屋　颯士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ﾓﾘﾔ ｿｳｼ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0</t>
    </r>
  </si>
  <si>
    <t xml:space="preserve">守屋ファミリー</t>
  </si>
  <si>
    <t xml:space="preserve">三宅　顕文</t>
  </si>
  <si>
    <t xml:space="preserve">ﾐﾔｹ ｱｷﾌﾐ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8</t>
    </r>
  </si>
  <si>
    <t xml:space="preserve">三宅ファミリー</t>
  </si>
  <si>
    <t xml:space="preserve">安成　誠</t>
  </si>
  <si>
    <t xml:space="preserve">ﾔｽﾅﾘ　ﾏｺﾄ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1</t>
    </r>
  </si>
  <si>
    <t xml:space="preserve">やっすー</t>
  </si>
  <si>
    <r>
      <rPr>
        <sz val="12"/>
        <color rgb="FF000000"/>
        <rFont val="Noto Sans"/>
        <family val="2"/>
      </rPr>
      <t xml:space="preserve">坂本　永樹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ｶﾓﾄ　ﾄｷ</t>
  </si>
  <si>
    <t xml:space="preserve">西村　剛</t>
  </si>
  <si>
    <t xml:space="preserve">ﾆｼﾑﾗ　ﾂﾖｼ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2</t>
    </r>
  </si>
  <si>
    <t xml:space="preserve">西村ファミリー</t>
  </si>
  <si>
    <t xml:space="preserve">西村　一馬</t>
  </si>
  <si>
    <t xml:space="preserve">ﾆｼﾑﾗ　ｶｽﾞﾏ</t>
  </si>
  <si>
    <t xml:space="preserve">兼尾　昌宏</t>
  </si>
  <si>
    <t xml:space="preserve">ｶﾈｵ　ﾏｻﾋﾛ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3</t>
    </r>
  </si>
  <si>
    <t xml:space="preserve">兼尾ファミリー</t>
  </si>
  <si>
    <t xml:space="preserve">日下　靖敏</t>
  </si>
  <si>
    <t xml:space="preserve">ｸｻｶ　ﾔｽﾄｼ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日下ファミリー</t>
  </si>
  <si>
    <t xml:space="preserve">西田　和英</t>
  </si>
  <si>
    <t xml:space="preserve">ﾆｼﾀﾞ　ｶｽﾞﾋﾃﾞ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4</t>
    </r>
  </si>
  <si>
    <t xml:space="preserve">西田ファミリー</t>
  </si>
  <si>
    <t xml:space="preserve">河原　佑介</t>
  </si>
  <si>
    <t xml:space="preserve">ｶﾜﾊﾗ　ﾕｳｽｹ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5</t>
    </r>
  </si>
  <si>
    <t xml:space="preserve">河原ファミリー</t>
  </si>
  <si>
    <t xml:space="preserve">守屋　宏樹</t>
  </si>
  <si>
    <t xml:space="preserve">ﾓﾘﾔ　ﾋﾛｷ</t>
  </si>
  <si>
    <t xml:space="preserve">難波　尚徳</t>
  </si>
  <si>
    <t xml:space="preserve">ﾅﾝﾊﾞ　ﾅｵﾖｼ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7</t>
    </r>
  </si>
  <si>
    <t xml:space="preserve">難波ファミリー</t>
  </si>
  <si>
    <r>
      <rPr>
        <sz val="12"/>
        <color rgb="FF000000"/>
        <rFont val="Noto Sans"/>
        <family val="2"/>
      </rPr>
      <t xml:space="preserve">田中　麗杏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ﾅｶ　ﾚｲｱ</t>
  </si>
  <si>
    <r>
      <rPr>
        <sz val="12"/>
        <color rgb="FF000000"/>
        <rFont val="Noto Sans"/>
        <family val="2"/>
      </rPr>
      <t xml:space="preserve">薮木　咲来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ﾌﾞｷ　ｻﾗ</t>
  </si>
  <si>
    <t xml:space="preserve">薮木　三佳</t>
  </si>
  <si>
    <t xml:space="preserve">ﾔﾌﾞｷ　ﾐｶ</t>
  </si>
  <si>
    <r>
      <rPr>
        <sz val="12"/>
        <color rgb="FF000000"/>
        <rFont val="Noto Sans"/>
        <family val="2"/>
      </rPr>
      <t xml:space="preserve">坂本　栞羽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ｻｶﾓﾄ　ｶﾝｳ</t>
  </si>
  <si>
    <t xml:space="preserve">出口　武志</t>
  </si>
  <si>
    <t xml:space="preserve">ﾃﾞｸﾞﾁ　ﾀｹｼ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5</t>
    </r>
  </si>
  <si>
    <t xml:space="preserve">出口ファミリー</t>
  </si>
  <si>
    <r>
      <rPr>
        <sz val="12"/>
        <color rgb="FF000000"/>
        <rFont val="Noto Sans"/>
        <family val="2"/>
      </rPr>
      <t xml:space="preserve">出口　紗衣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ﾃﾞｸﾞﾁ　ｻｴ</t>
  </si>
  <si>
    <r>
      <rPr>
        <sz val="12"/>
        <color rgb="FF000000"/>
        <rFont val="Noto Sans"/>
        <family val="2"/>
      </rPr>
      <t xml:space="preserve">佐々木　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ｻｻｷ　ﾉｿﾞﾐ</t>
  </si>
  <si>
    <t xml:space="preserve">佐々木　早苗</t>
  </si>
  <si>
    <t xml:space="preserve">ｻｻｷ　ｻﾅｴ</t>
  </si>
  <si>
    <r>
      <rPr>
        <sz val="12"/>
        <color rgb="FF000000"/>
        <rFont val="Noto Sans"/>
        <family val="2"/>
      </rPr>
      <t xml:space="preserve">宇治橋　花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ｳｼﾞﾊﾞｼ　ﾊﾅ</t>
  </si>
  <si>
    <t xml:space="preserve">三宅　薫</t>
  </si>
  <si>
    <t xml:space="preserve">ﾐﾔｹ ｶｵﾘ</t>
  </si>
  <si>
    <r>
      <rPr>
        <sz val="12"/>
        <color rgb="FF000000"/>
        <rFont val="Noto Sans"/>
        <family val="2"/>
      </rPr>
      <t xml:space="preserve">三宅　心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ﾔｹ ﾐﾕ</t>
  </si>
  <si>
    <r>
      <rPr>
        <sz val="12"/>
        <color rgb="FF000000"/>
        <rFont val="Noto Sans"/>
        <family val="2"/>
      </rPr>
      <t xml:space="preserve">兼尾　若奈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ｶﾈｵ　ﾜｶﾅ</t>
  </si>
  <si>
    <r>
      <rPr>
        <sz val="12"/>
        <color rgb="FF000000"/>
        <rFont val="Noto Sans"/>
        <family val="2"/>
      </rPr>
      <t xml:space="preserve">河原　結夏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ｶﾜﾊﾗ　ﾕｲｶ</t>
  </si>
  <si>
    <r>
      <rPr>
        <sz val="12"/>
        <color rgb="FF000000"/>
        <rFont val="Noto Sans"/>
        <family val="2"/>
      </rPr>
      <t xml:space="preserve">守屋　彩乃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ﾓﾘﾔ　ｱﾔﾉ</t>
  </si>
  <si>
    <t xml:space="preserve">西村　優子</t>
  </si>
  <si>
    <t xml:space="preserve">ﾆｼﾑﾗ　ﾕｳｺ</t>
  </si>
  <si>
    <t xml:space="preserve">西田　好美</t>
  </si>
  <si>
    <t xml:space="preserve">ﾆｼﾀﾞ　ﾖｼﾐ</t>
  </si>
  <si>
    <t xml:space="preserve">河原　安紀子</t>
  </si>
  <si>
    <t xml:space="preserve">ｶﾜﾊﾗ　ｱｷｺ</t>
  </si>
  <si>
    <t xml:space="preserve">守屋　香織</t>
  </si>
  <si>
    <t xml:space="preserve">ﾓﾘﾔ　ｶｵﾘ</t>
  </si>
  <si>
    <r>
      <rPr>
        <sz val="12"/>
        <color rgb="FF000000"/>
        <rFont val="Noto Sans"/>
        <family val="2"/>
      </rPr>
      <t xml:space="preserve">片岡　美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ﾀｵｶ ﾐｵ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6</t>
    </r>
  </si>
  <si>
    <t xml:space="preserve">片岡ファミリー</t>
  </si>
  <si>
    <r>
      <rPr>
        <sz val="12"/>
        <color rgb="FF000000"/>
        <rFont val="Noto Sans"/>
        <family val="2"/>
      </rPr>
      <t xml:space="preserve">楠見　遥眞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ｸｽﾐ　ﾊﾙﾏ</t>
  </si>
  <si>
    <t xml:space="preserve">1020</t>
  </si>
  <si>
    <r>
      <rPr>
        <sz val="12"/>
        <color rgb="FF000000"/>
        <rFont val="Noto Sans"/>
        <family val="2"/>
      </rPr>
      <t xml:space="preserve">山﨑　善太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ﾔﾏｻｷ　ｾﾞﾝﾀ</t>
  </si>
  <si>
    <t xml:space="preserve">1021</t>
  </si>
  <si>
    <r>
      <rPr>
        <sz val="12"/>
        <color rgb="FF000000"/>
        <rFont val="Noto Sans"/>
        <family val="2"/>
      </rPr>
      <t xml:space="preserve">西原　裕馬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ﾆｼﾊﾗ　ﾕｳﾏ</t>
  </si>
  <si>
    <t xml:space="preserve">1022</t>
  </si>
  <si>
    <r>
      <rPr>
        <sz val="12"/>
        <color rgb="FF000000"/>
        <rFont val="Noto Sans"/>
        <family val="2"/>
      </rPr>
      <t xml:space="preserve">宮﨑　竜之介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ﾐﾔｻﾞｷ　ﾘｭｳﾉｽｹ</t>
  </si>
  <si>
    <t xml:space="preserve">1023</t>
  </si>
  <si>
    <r>
      <rPr>
        <sz val="12"/>
        <color rgb="FF000000"/>
        <rFont val="Noto Sans"/>
        <family val="2"/>
      </rPr>
      <t xml:space="preserve">日下　翔太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ｸｻｶ　ｼｮｳﾀ</t>
  </si>
  <si>
    <t xml:space="preserve">1024</t>
  </si>
  <si>
    <r>
      <rPr>
        <sz val="12"/>
        <color rgb="FF000000"/>
        <rFont val="Noto Sans"/>
        <family val="2"/>
      </rPr>
      <t xml:space="preserve">重實　樹莉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ｼｹﾞｻﾞﾈ　ｼﾞｭﾘ</t>
  </si>
  <si>
    <t xml:space="preserve">1010</t>
  </si>
  <si>
    <r>
      <rPr>
        <sz val="12"/>
        <color rgb="FF000000"/>
        <rFont val="Noto Sans"/>
        <family val="2"/>
      </rPr>
      <t xml:space="preserve">重實　杏莉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ｼｹﾞｻﾞﾈ　ｱﾝﾘ</t>
  </si>
  <si>
    <r>
      <rPr>
        <sz val="12"/>
        <color rgb="FF000000"/>
        <rFont val="Noto Sans"/>
        <family val="2"/>
      </rPr>
      <t xml:space="preserve">須増　未歩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ｽﾏｽ　ﾐﾎ</t>
  </si>
  <si>
    <t xml:space="preserve">1012</t>
  </si>
  <si>
    <r>
      <rPr>
        <sz val="12"/>
        <color rgb="FF000000"/>
        <rFont val="Noto Sans"/>
        <family val="2"/>
      </rPr>
      <t xml:space="preserve">新谷　心都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ｼﾝﾀﾆ　ｺト</t>
  </si>
  <si>
    <t xml:space="preserve">1013</t>
  </si>
  <si>
    <r>
      <rPr>
        <sz val="12"/>
        <color rgb="FF000000"/>
        <rFont val="Noto Sans"/>
        <family val="2"/>
      </rPr>
      <t xml:space="preserve">湯浅　綾香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ﾕｱｻ　ｱﾔｶ</t>
  </si>
  <si>
    <t xml:space="preserve">1014</t>
  </si>
  <si>
    <r>
      <rPr>
        <sz val="12"/>
        <color rgb="FF000000"/>
        <rFont val="Noto Sans"/>
        <family val="2"/>
      </rPr>
      <t xml:space="preserve">高橋　咲蘭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ｶﾊｼ　ｻﾗ</t>
  </si>
  <si>
    <t xml:space="preserve">1015</t>
  </si>
  <si>
    <r>
      <rPr>
        <sz val="12"/>
        <color rgb="FF000000"/>
        <rFont val="Noto Sans"/>
        <family val="2"/>
      </rPr>
      <t xml:space="preserve">千住　将義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ｾﾝｼﾞｭｳ　ﾏｻﾖｼ</t>
  </si>
  <si>
    <t xml:space="preserve">2015</t>
  </si>
  <si>
    <r>
      <rPr>
        <sz val="12"/>
        <color rgb="FF000000"/>
        <rFont val="Noto Sans"/>
        <family val="2"/>
      </rPr>
      <t xml:space="preserve">戸田　晴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ﾄﾀﾞ　ﾊﾙﾄ</t>
  </si>
  <si>
    <t xml:space="preserve">2027</t>
  </si>
  <si>
    <r>
      <rPr>
        <sz val="12"/>
        <color rgb="FF000000"/>
        <rFont val="Noto Sans"/>
        <family val="2"/>
      </rPr>
      <t xml:space="preserve">小笠原　琉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ｶﾞｻﾜﾗ　ﾘｭｳﾄ</t>
  </si>
  <si>
    <t xml:space="preserve">2028</t>
  </si>
  <si>
    <r>
      <rPr>
        <sz val="12"/>
        <color rgb="FF000000"/>
        <rFont val="Noto Sans"/>
        <family val="2"/>
      </rPr>
      <t xml:space="preserve">北　琉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ｷﾀ　ﾘｭｳｾｲ</t>
  </si>
  <si>
    <t xml:space="preserve">2029</t>
  </si>
  <si>
    <r>
      <rPr>
        <sz val="12"/>
        <color rgb="FF000000"/>
        <rFont val="Noto Sans"/>
        <family val="2"/>
      </rPr>
      <t xml:space="preserve">北　光成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ｷﾀ　ｺｳｾｲ</t>
  </si>
  <si>
    <t xml:space="preserve">2035</t>
  </si>
  <si>
    <r>
      <rPr>
        <sz val="12"/>
        <color rgb="FF000000"/>
        <rFont val="Noto Sans"/>
        <family val="2"/>
      </rPr>
      <t xml:space="preserve">小郷　尚昌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ｺﾞｳ　ｼｮｳﾏ</t>
  </si>
  <si>
    <t xml:space="preserve">2036</t>
  </si>
  <si>
    <r>
      <rPr>
        <sz val="12"/>
        <color rgb="FF000000"/>
        <rFont val="Noto Sans"/>
        <family val="2"/>
      </rPr>
      <t xml:space="preserve">山本　怜音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ﾏﾓﾄ　ﾚｵﾝ</t>
  </si>
  <si>
    <t xml:space="preserve">2037</t>
  </si>
  <si>
    <r>
      <rPr>
        <sz val="12"/>
        <color rgb="FF000000"/>
        <rFont val="Noto Sans"/>
        <family val="2"/>
      </rPr>
      <t xml:space="preserve">久野　玲央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ﾋｻﾉ　ﾚｵ</t>
  </si>
  <si>
    <t xml:space="preserve">2038</t>
  </si>
  <si>
    <r>
      <rPr>
        <sz val="12"/>
        <color rgb="FF000000"/>
        <rFont val="Noto Sans"/>
        <family val="2"/>
      </rPr>
      <t xml:space="preserve">濵本　陽樹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ﾊﾏﾓﾄ　ﾊﾙｷ</t>
  </si>
  <si>
    <t xml:space="preserve">2041</t>
  </si>
  <si>
    <r>
      <rPr>
        <sz val="12"/>
        <color rgb="FF000000"/>
        <rFont val="Noto Sans"/>
        <family val="2"/>
      </rPr>
      <t xml:space="preserve">楠見　悠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ｸｽﾐ　ﾕｳﾄ</t>
  </si>
  <si>
    <t xml:space="preserve">2045</t>
  </si>
  <si>
    <r>
      <rPr>
        <sz val="12"/>
        <color rgb="FF000000"/>
        <rFont val="Noto Sans"/>
        <family val="2"/>
      </rPr>
      <t xml:space="preserve">薮木　彩和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ﾌﾞｷ　サﾜ</t>
  </si>
  <si>
    <t xml:space="preserve">2007</t>
  </si>
  <si>
    <r>
      <rPr>
        <sz val="12"/>
        <color rgb="FF000000"/>
        <rFont val="Noto Sans"/>
        <family val="2"/>
      </rPr>
      <t xml:space="preserve">三近　杏奈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ｻﾝﾁｶ　ｱﾝﾅ</t>
  </si>
  <si>
    <t xml:space="preserve">2010</t>
  </si>
  <si>
    <r>
      <rPr>
        <sz val="12"/>
        <color rgb="FF000000"/>
        <rFont val="Noto Sans"/>
        <family val="2"/>
      </rPr>
      <t xml:space="preserve">廣野　礼音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ﾋﾛﾉ　ｱﾔﾈ</t>
  </si>
  <si>
    <t xml:space="preserve">2012</t>
  </si>
  <si>
    <r>
      <rPr>
        <sz val="12"/>
        <color rgb="FF000000"/>
        <rFont val="Noto Sans"/>
        <family val="2"/>
      </rPr>
      <t xml:space="preserve">樽岡　和奏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ﾙｵｶ　ﾜｶﾅ</t>
  </si>
  <si>
    <r>
      <rPr>
        <sz val="12"/>
        <color rgb="FF000000"/>
        <rFont val="Noto Sans"/>
        <family val="2"/>
      </rPr>
      <t xml:space="preserve">平松　由愛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ﾋﾗﾏﾂ　ﾕﾒ</t>
  </si>
  <si>
    <t xml:space="preserve">2016</t>
  </si>
  <si>
    <r>
      <rPr>
        <sz val="12"/>
        <color rgb="FF000000"/>
        <rFont val="Noto Sans"/>
        <family val="2"/>
      </rPr>
      <t xml:space="preserve">小池　衣葉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ｲｹ　ｲﾖ</t>
  </si>
  <si>
    <t xml:space="preserve">2017</t>
  </si>
  <si>
    <r>
      <rPr>
        <sz val="12"/>
        <color rgb="FF000000"/>
        <rFont val="Noto Sans"/>
        <family val="2"/>
      </rPr>
      <t xml:space="preserve">三宅　志穂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ﾐﾔｹ ｼﾎ</t>
  </si>
  <si>
    <t xml:space="preserve">2026</t>
  </si>
  <si>
    <r>
      <rPr>
        <sz val="12"/>
        <color rgb="FF000000"/>
        <rFont val="Noto Sans"/>
        <family val="2"/>
      </rPr>
      <t xml:space="preserve">掛谷　真衣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ｶｹﾀﾆ　ﾏｲ</t>
  </si>
  <si>
    <t xml:space="preserve">2031</t>
  </si>
  <si>
    <r>
      <rPr>
        <sz val="12"/>
        <color rgb="FF000000"/>
        <rFont val="Noto Sans"/>
        <family val="2"/>
      </rPr>
      <t xml:space="preserve">古谷　晴香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ﾙﾀﾆ　ﾊﾙｶ</t>
  </si>
  <si>
    <t xml:space="preserve">2032</t>
  </si>
  <si>
    <r>
      <rPr>
        <sz val="12"/>
        <color rgb="FF000000"/>
        <rFont val="Noto Sans"/>
        <family val="2"/>
      </rPr>
      <t xml:space="preserve">岩田　望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ﾜﾀ　ﾉｿﾞﾐ</t>
  </si>
  <si>
    <t xml:space="preserve">2033</t>
  </si>
  <si>
    <r>
      <rPr>
        <sz val="12"/>
        <color rgb="FF000000"/>
        <rFont val="Noto Sans"/>
        <family val="2"/>
      </rPr>
      <t xml:space="preserve">川野　陽平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ﾜﾉ　ﾖｳﾍｲ　</t>
  </si>
  <si>
    <t xml:space="preserve">3011</t>
  </si>
  <si>
    <r>
      <rPr>
        <sz val="12"/>
        <color rgb="FF000000"/>
        <rFont val="Noto Sans"/>
        <family val="2"/>
      </rPr>
      <t xml:space="preserve">郷原　渚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ｺﾞｳﾊﾗ　ﾅｷﾞ</t>
  </si>
  <si>
    <t xml:space="preserve">3013</t>
  </si>
  <si>
    <r>
      <rPr>
        <sz val="12"/>
        <color rgb="FF000000"/>
        <rFont val="Noto Sans"/>
        <family val="2"/>
      </rPr>
      <t xml:space="preserve">佐々木　蓮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ｻｻｷ　ﾚﾝﾔ</t>
  </si>
  <si>
    <t xml:space="preserve">3016</t>
  </si>
  <si>
    <r>
      <rPr>
        <sz val="12"/>
        <color rgb="FF000000"/>
        <rFont val="Noto Sans"/>
        <family val="2"/>
      </rPr>
      <t xml:space="preserve">三浦　昂大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ﾐｳﾗ　ｺｳﾀ</t>
  </si>
  <si>
    <t xml:space="preserve">3017</t>
  </si>
  <si>
    <r>
      <rPr>
        <sz val="12"/>
        <color rgb="FF000000"/>
        <rFont val="Noto Sans"/>
        <family val="2"/>
      </rPr>
      <t xml:space="preserve">高橋　昂太郎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ﾊｼ　ｺｳﾀﾛｳ</t>
  </si>
  <si>
    <t xml:space="preserve">3018</t>
  </si>
  <si>
    <r>
      <rPr>
        <sz val="12"/>
        <color rgb="FF000000"/>
        <rFont val="Noto Sans"/>
        <family val="2"/>
      </rPr>
      <t xml:space="preserve">延本　海翔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ﾉﾌﾞﾓﾄ　ｶｲﾄ</t>
  </si>
  <si>
    <t xml:space="preserve">3026</t>
  </si>
  <si>
    <r>
      <rPr>
        <sz val="12"/>
        <color rgb="FF000000"/>
        <rFont val="Noto Sans"/>
        <family val="2"/>
      </rPr>
      <t xml:space="preserve">小田　七輝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ﾀﾞ　ﾅﾂｷ</t>
  </si>
  <si>
    <t xml:space="preserve">3031</t>
  </si>
  <si>
    <r>
      <rPr>
        <sz val="12"/>
        <color rgb="FF000000"/>
        <rFont val="Noto Sans"/>
        <family val="2"/>
      </rPr>
      <t xml:space="preserve">三宅　春臣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ﾐﾔｹ　ﾊﾙｵﾐ</t>
  </si>
  <si>
    <t xml:space="preserve">3033</t>
  </si>
  <si>
    <r>
      <rPr>
        <sz val="12"/>
        <color rgb="FF000000"/>
        <rFont val="Noto Sans"/>
        <family val="2"/>
      </rPr>
      <t xml:space="preserve">田中　智寛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ﾅｶ　ﾄﾓﾋﾛ</t>
  </si>
  <si>
    <t xml:space="preserve">3041</t>
  </si>
  <si>
    <r>
      <rPr>
        <sz val="12"/>
        <color rgb="FF000000"/>
        <rFont val="Noto Sans"/>
        <family val="2"/>
      </rPr>
      <t xml:space="preserve">石田　柊平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ｼﾀﾞ ｼｭｳﾍｲ</t>
  </si>
  <si>
    <t xml:space="preserve">3044</t>
  </si>
  <si>
    <r>
      <rPr>
        <sz val="12"/>
        <color rgb="FF000000"/>
        <rFont val="Noto Sans"/>
        <family val="2"/>
      </rPr>
      <t xml:space="preserve">谷澤　貫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ﾆｻﾞﾜ　ｶﾝﾀ</t>
  </si>
  <si>
    <t xml:space="preserve">3056</t>
  </si>
  <si>
    <r>
      <rPr>
        <sz val="12"/>
        <color rgb="FF000000"/>
        <rFont val="Noto Sans"/>
        <family val="2"/>
      </rPr>
      <t xml:space="preserve">谷澤　瑛祐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ﾆｻﾞﾜ　ｴｲｽｹ</t>
  </si>
  <si>
    <t xml:space="preserve">3057</t>
  </si>
  <si>
    <r>
      <rPr>
        <sz val="12"/>
        <color rgb="FF000000"/>
        <rFont val="Noto Sans"/>
        <family val="2"/>
      </rPr>
      <t xml:space="preserve">村山　友基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ﾑﾗﾔﾏ　ﾄﾓｷ</t>
  </si>
  <si>
    <t xml:space="preserve">3066</t>
  </si>
  <si>
    <r>
      <rPr>
        <sz val="12"/>
        <color rgb="FF000000"/>
        <rFont val="Noto Sans"/>
        <family val="2"/>
      </rPr>
      <t xml:space="preserve">牧野　太一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ﾏｷﾉ　ﾀｲﾁ</t>
  </si>
  <si>
    <t xml:space="preserve">3072</t>
  </si>
  <si>
    <r>
      <rPr>
        <sz val="12"/>
        <color rgb="FF000000"/>
        <rFont val="Noto Sans"/>
        <family val="2"/>
      </rPr>
      <t xml:space="preserve">河﨑　颯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ﾜｻｷ　ｿｳﾀ</t>
  </si>
  <si>
    <t xml:space="preserve">3073</t>
  </si>
  <si>
    <r>
      <rPr>
        <sz val="12"/>
        <color rgb="FF000000"/>
        <rFont val="Noto Sans"/>
        <family val="2"/>
      </rPr>
      <t xml:space="preserve">金丸　唯斗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ﾅﾏﾙ　ﾕｲﾄ</t>
  </si>
  <si>
    <t xml:space="preserve">3074</t>
  </si>
  <si>
    <r>
      <rPr>
        <sz val="12"/>
        <color rgb="FF000000"/>
        <rFont val="Noto Sans"/>
        <family val="2"/>
      </rPr>
      <t xml:space="preserve">片岡　蒼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ﾀｵｶ　ｿｳﾀ</t>
  </si>
  <si>
    <t xml:space="preserve">3075</t>
  </si>
  <si>
    <r>
      <rPr>
        <sz val="12"/>
        <color rgb="FF000000"/>
        <rFont val="Noto Sans"/>
        <family val="2"/>
      </rPr>
      <t xml:space="preserve">岩﨑　悠人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ﾜｻｷ　ﾕｳﾄ</t>
  </si>
  <si>
    <t xml:space="preserve">3076</t>
  </si>
  <si>
    <r>
      <rPr>
        <sz val="12"/>
        <color rgb="FF000000"/>
        <rFont val="Noto Sans"/>
        <family val="2"/>
      </rPr>
      <t xml:space="preserve">内藤　壱樹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ｲﾄｳ　ｲﾂｷ</t>
  </si>
  <si>
    <t xml:space="preserve">3077</t>
  </si>
  <si>
    <r>
      <rPr>
        <sz val="12"/>
        <color rgb="FF000000"/>
        <rFont val="Noto Sans"/>
        <family val="2"/>
      </rPr>
      <t xml:space="preserve">重實　悠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ｼｹﾞｻﾞﾈ　ﾕｳﾏ</t>
  </si>
  <si>
    <t xml:space="preserve">3078</t>
  </si>
  <si>
    <r>
      <rPr>
        <sz val="12"/>
        <color rgb="FF000000"/>
        <rFont val="Noto Sans"/>
        <family val="2"/>
      </rPr>
      <t xml:space="preserve">須増　志歩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ｽﾏｽ　ｼﾎ</t>
  </si>
  <si>
    <t xml:space="preserve">3029</t>
  </si>
  <si>
    <r>
      <rPr>
        <sz val="12"/>
        <color rgb="FF000000"/>
        <rFont val="Noto Sans"/>
        <family val="2"/>
      </rPr>
      <t xml:space="preserve">池田　綾美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ｹﾀﾞ　ｱﾐ</t>
  </si>
  <si>
    <t xml:space="preserve">3032</t>
  </si>
  <si>
    <r>
      <rPr>
        <sz val="12"/>
        <color rgb="FF000000"/>
        <rFont val="Noto Sans"/>
        <family val="2"/>
      </rPr>
      <t xml:space="preserve">小郷　紗愛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ｺﾞｳ　ｻﾗ</t>
  </si>
  <si>
    <r>
      <rPr>
        <sz val="12"/>
        <color rgb="FF000000"/>
        <rFont val="Noto Sans"/>
        <family val="2"/>
      </rPr>
      <t xml:space="preserve">石田　蒼介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ｼﾀﾞ ｿｳｽｹ</t>
  </si>
  <si>
    <t xml:space="preserve">4012</t>
  </si>
  <si>
    <r>
      <rPr>
        <sz val="12"/>
        <color rgb="FF000000"/>
        <rFont val="Noto Sans"/>
        <family val="2"/>
      </rPr>
      <t xml:space="preserve">難波　龍月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ﾝﾊﾞ　ﾙﾂ</t>
  </si>
  <si>
    <r>
      <rPr>
        <sz val="12"/>
        <color rgb="FF000000"/>
        <rFont val="Noto Sans"/>
        <family val="2"/>
      </rPr>
      <t xml:space="preserve">秋田　琉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ｱｷﾀ　ﾘｭｳｾｲ</t>
  </si>
  <si>
    <t xml:space="preserve">4019</t>
  </si>
  <si>
    <r>
      <rPr>
        <sz val="12"/>
        <color rgb="FF000000"/>
        <rFont val="Noto Sans"/>
        <family val="2"/>
      </rPr>
      <t xml:space="preserve">北　悠人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ｷﾀ ﾕｳﾄ</t>
  </si>
  <si>
    <t xml:space="preserve">4041</t>
  </si>
  <si>
    <r>
      <rPr>
        <sz val="12"/>
        <color rgb="FF000000"/>
        <rFont val="Noto Sans"/>
        <family val="2"/>
      </rPr>
      <t xml:space="preserve">藤元　敦輝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ﾌｼﾞﾓﾄ　ｱﾂｷ</t>
  </si>
  <si>
    <t xml:space="preserve">4053</t>
  </si>
  <si>
    <r>
      <rPr>
        <sz val="12"/>
        <color rgb="FF000000"/>
        <rFont val="Noto Sans"/>
        <family val="2"/>
      </rPr>
      <t xml:space="preserve">日下　雄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ｸｻｶ　ﾕｳﾀ</t>
  </si>
  <si>
    <t xml:space="preserve">4056</t>
  </si>
  <si>
    <r>
      <rPr>
        <sz val="12"/>
        <color rgb="FF000000"/>
        <rFont val="Noto Sans"/>
        <family val="2"/>
      </rPr>
      <t xml:space="preserve">山口　央輔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ﾏｸﾞﾁ　ｵｳｽｹ</t>
  </si>
  <si>
    <t xml:space="preserve">4062</t>
  </si>
  <si>
    <r>
      <rPr>
        <sz val="12"/>
        <color rgb="FF000000"/>
        <rFont val="Noto Sans"/>
        <family val="2"/>
      </rPr>
      <t xml:space="preserve">安藤　禅粋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ｱﾝﾄﾞｳ　ｾﾞﾝｽｲ</t>
  </si>
  <si>
    <t xml:space="preserve">4063</t>
  </si>
  <si>
    <r>
      <rPr>
        <sz val="12"/>
        <color rgb="FF000000"/>
        <rFont val="Noto Sans"/>
        <family val="2"/>
      </rPr>
      <t xml:space="preserve">高橋　礼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ｶﾊｼ ﾚｲ</t>
  </si>
  <si>
    <t xml:space="preserve">4069</t>
  </si>
  <si>
    <r>
      <rPr>
        <sz val="12"/>
        <color rgb="FF000000"/>
        <rFont val="Noto Sans"/>
        <family val="2"/>
      </rPr>
      <t xml:space="preserve">行武　翼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ﾕｸﾀｹ　ﾂﾊﾞｻ</t>
  </si>
  <si>
    <t xml:space="preserve">4070</t>
  </si>
  <si>
    <r>
      <rPr>
        <sz val="12"/>
        <color rgb="FF000000"/>
        <rFont val="Noto Sans"/>
        <family val="2"/>
      </rPr>
      <t xml:space="preserve">廣野　縞治郎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ﾋﾛﾉ　ｺｳｼﾞﾛｳ</t>
  </si>
  <si>
    <t xml:space="preserve">4075</t>
  </si>
  <si>
    <r>
      <rPr>
        <sz val="12"/>
        <color rgb="FF000000"/>
        <rFont val="Noto Sans"/>
        <family val="2"/>
      </rPr>
      <t xml:space="preserve">竹井　涼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ｹｲ　ﾘｮｳ</t>
  </si>
  <si>
    <t xml:space="preserve">4076</t>
  </si>
  <si>
    <r>
      <rPr>
        <sz val="12"/>
        <color rgb="FF000000"/>
        <rFont val="Noto Sans"/>
        <family val="2"/>
      </rPr>
      <t xml:space="preserve">大山　永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ｵﾔﾏ　ﾄｳﾏ</t>
  </si>
  <si>
    <t xml:space="preserve">4077</t>
  </si>
  <si>
    <r>
      <rPr>
        <sz val="12"/>
        <color rgb="FF000000"/>
        <rFont val="Noto Sans"/>
        <family val="2"/>
      </rPr>
      <t xml:space="preserve">西村　拓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ﾆｼﾑﾗ　ﾀｸﾏ</t>
  </si>
  <si>
    <t xml:space="preserve">4078</t>
  </si>
  <si>
    <r>
      <rPr>
        <sz val="12"/>
        <color rgb="FF000000"/>
        <rFont val="Noto Sans"/>
        <family val="2"/>
      </rPr>
      <t xml:space="preserve">長安　息吹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ﾞﾔｽ　ｲﾌﾞｷ</t>
  </si>
  <si>
    <t xml:space="preserve">4079</t>
  </si>
  <si>
    <r>
      <rPr>
        <sz val="12"/>
        <color rgb="FF000000"/>
        <rFont val="Noto Sans"/>
        <family val="2"/>
      </rPr>
      <t xml:space="preserve">岩田　悠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ﾜﾀ　ﾕｳｷ</t>
  </si>
  <si>
    <t xml:space="preserve">4080</t>
  </si>
  <si>
    <r>
      <rPr>
        <sz val="12"/>
        <color rgb="FF000000"/>
        <rFont val="Noto Sans"/>
        <family val="2"/>
      </rPr>
      <t xml:space="preserve">佐々木　颯天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ｻｷ　ｿｳﾏ</t>
  </si>
  <si>
    <t xml:space="preserve">4081</t>
  </si>
  <si>
    <r>
      <rPr>
        <sz val="12"/>
        <color rgb="FF000000"/>
        <rFont val="Noto Sans"/>
        <family val="2"/>
      </rPr>
      <t xml:space="preserve">片岡　咲磨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ｶﾀｵｶ　ｻｸﾏ</t>
  </si>
  <si>
    <t xml:space="preserve">4082</t>
  </si>
  <si>
    <r>
      <rPr>
        <sz val="12"/>
        <color rgb="FF000000"/>
        <rFont val="Noto Sans"/>
        <family val="2"/>
      </rPr>
      <t xml:space="preserve">相賀　功太郎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ｱｲｶ　ｺｳﾀﾛｳ</t>
  </si>
  <si>
    <t xml:space="preserve">4083</t>
  </si>
  <si>
    <r>
      <rPr>
        <sz val="12"/>
        <color rgb="FF000000"/>
        <rFont val="Noto Sans"/>
        <family val="2"/>
      </rPr>
      <t xml:space="preserve">藤原　直兜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ﾌｼﾞﾜﾗ　ﾅｵﾄ</t>
  </si>
  <si>
    <t xml:space="preserve">4084</t>
  </si>
  <si>
    <r>
      <rPr>
        <sz val="12"/>
        <color rgb="FF000000"/>
        <rFont val="Noto Sans"/>
        <family val="2"/>
      </rPr>
      <t xml:space="preserve">立花　友樹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ﾁﾊﾞﾅ　ﾄﾓｷ</t>
  </si>
  <si>
    <t xml:space="preserve">4088</t>
  </si>
  <si>
    <r>
      <rPr>
        <sz val="12"/>
        <color rgb="FF000000"/>
        <rFont val="Noto Sans"/>
        <family val="2"/>
      </rPr>
      <t xml:space="preserve">藤田　和奏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ﾌｼﾞﾀ　ﾜｶﾅ</t>
  </si>
  <si>
    <t xml:space="preserve">4011</t>
  </si>
  <si>
    <r>
      <rPr>
        <sz val="12"/>
        <color rgb="FF000000"/>
        <rFont val="Noto Sans"/>
        <family val="2"/>
      </rPr>
      <t xml:space="preserve">中村　彩花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ﾑﾗ　ｱﾔｶ</t>
  </si>
  <si>
    <r>
      <rPr>
        <sz val="12"/>
        <color rgb="FF000000"/>
        <rFont val="Noto Sans"/>
        <family val="2"/>
      </rPr>
      <t xml:space="preserve">石井　咲桜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ｼｲ　ｻｸﾗｺ</t>
  </si>
  <si>
    <r>
      <rPr>
        <sz val="12"/>
        <color rgb="FF000000"/>
        <rFont val="Noto Sans"/>
        <family val="2"/>
      </rPr>
      <t xml:space="preserve">西田　喜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ﾆｼﾀﾞ ｷｺ</t>
  </si>
  <si>
    <t xml:space="preserve">4022</t>
  </si>
  <si>
    <r>
      <rPr>
        <sz val="12"/>
        <color rgb="FF000000"/>
        <rFont val="Noto Sans"/>
        <family val="2"/>
      </rPr>
      <t xml:space="preserve">斎藤　心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ｲﾄｳ　ｺｺﾛ</t>
  </si>
  <si>
    <t xml:space="preserve">4033</t>
  </si>
  <si>
    <r>
      <rPr>
        <sz val="12"/>
        <color rgb="FF000000"/>
        <rFont val="Noto Sans"/>
        <family val="2"/>
      </rPr>
      <t xml:space="preserve">大塚　光稀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ｵﾂｶ ﾐﾂｷ</t>
  </si>
  <si>
    <t xml:space="preserve">5020</t>
  </si>
  <si>
    <r>
      <rPr>
        <sz val="12"/>
        <color rgb="FF000000"/>
        <rFont val="Noto Sans"/>
        <family val="2"/>
      </rPr>
      <t xml:space="preserve">出雲　大雅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ｽﾞﾓ ﾀｲｶﾞ</t>
  </si>
  <si>
    <r>
      <rPr>
        <sz val="12"/>
        <color rgb="FF000000"/>
        <rFont val="Noto Sans"/>
        <family val="2"/>
      </rPr>
      <t xml:space="preserve">安原　敬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ﾔｽﾊﾗ ｹｲﾀ</t>
  </si>
  <si>
    <t xml:space="preserve">5038</t>
  </si>
  <si>
    <r>
      <rPr>
        <sz val="12"/>
        <color rgb="FF000000"/>
        <rFont val="Noto Sans"/>
        <family val="2"/>
      </rPr>
      <t xml:space="preserve">谷澤　徹眞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ﾆｻﾞﾜ ﾃﾂﾏ</t>
  </si>
  <si>
    <t xml:space="preserve">5052</t>
  </si>
  <si>
    <r>
      <rPr>
        <sz val="12"/>
        <color rgb="FF000000"/>
        <rFont val="Noto Sans"/>
        <family val="2"/>
      </rPr>
      <t xml:space="preserve">小郷　颯汰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ｺﾞｳ ｿｳﾀ</t>
  </si>
  <si>
    <t xml:space="preserve">5059</t>
  </si>
  <si>
    <r>
      <rPr>
        <sz val="12"/>
        <color rgb="FF000000"/>
        <rFont val="Noto Sans"/>
        <family val="2"/>
      </rPr>
      <t xml:space="preserve">藤岡　幸耶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ﾌｼﾞｵｶ ｺｳﾔ</t>
  </si>
  <si>
    <t xml:space="preserve">5062</t>
  </si>
  <si>
    <r>
      <rPr>
        <sz val="12"/>
        <color rgb="FF000000"/>
        <rFont val="Noto Sans"/>
        <family val="2"/>
      </rPr>
      <t xml:space="preserve">別府　政春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ﾍﾞｯﾌﾟ ﾏｻﾊﾙ</t>
  </si>
  <si>
    <t xml:space="preserve">5068</t>
  </si>
  <si>
    <r>
      <rPr>
        <sz val="12"/>
        <color rgb="FF000000"/>
        <rFont val="Noto Sans"/>
        <family val="2"/>
      </rPr>
      <t xml:space="preserve">栗山　優希乃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ｸﾘﾔﾏ ﾕｷﾉ</t>
  </si>
  <si>
    <t xml:space="preserve">5005</t>
  </si>
  <si>
    <r>
      <rPr>
        <sz val="12"/>
        <color rgb="FF000000"/>
        <rFont val="Noto Sans"/>
        <family val="2"/>
      </rPr>
      <t xml:space="preserve">三宅　愛奈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ﾔｹ ｱｲﾅ</t>
  </si>
  <si>
    <t xml:space="preserve">5015</t>
  </si>
  <si>
    <r>
      <rPr>
        <sz val="12"/>
        <color rgb="FF000000"/>
        <rFont val="Noto Sans"/>
        <family val="2"/>
      </rPr>
      <t xml:space="preserve">小池　詩乃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ｺｲｹ ｼﾉ</t>
  </si>
  <si>
    <t xml:space="preserve">5018</t>
  </si>
  <si>
    <r>
      <rPr>
        <sz val="12"/>
        <color rgb="FF000000"/>
        <rFont val="Noto Sans"/>
        <family val="2"/>
      </rPr>
      <t xml:space="preserve">平山　桃子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ﾋﾗﾔﾏ ﾓﾓｺ</t>
  </si>
  <si>
    <r>
      <rPr>
        <sz val="12"/>
        <color rgb="FF000000"/>
        <rFont val="Noto Sans"/>
        <family val="2"/>
      </rPr>
      <t xml:space="preserve">小西　笑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ｺﾆｼ ｴﾐｶ</t>
  </si>
  <si>
    <t xml:space="preserve">5025</t>
  </si>
  <si>
    <r>
      <rPr>
        <sz val="12"/>
        <color rgb="FF000000"/>
        <rFont val="Noto Sans"/>
        <family val="2"/>
      </rPr>
      <t xml:space="preserve">池田　佳穂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ｹﾀﾞ ｶﾎ</t>
  </si>
  <si>
    <t xml:space="preserve">5029</t>
  </si>
  <si>
    <r>
      <rPr>
        <sz val="12"/>
        <color rgb="FF000000"/>
        <rFont val="Noto Sans"/>
        <family val="2"/>
      </rPr>
      <t xml:space="preserve">安達　愛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ｱﾀﾞﾁ ﾏﾅ</t>
  </si>
  <si>
    <t xml:space="preserve">5030</t>
  </si>
  <si>
    <r>
      <rPr>
        <sz val="12"/>
        <color rgb="FF000000"/>
        <rFont val="Noto Sans"/>
        <family val="2"/>
      </rPr>
      <t xml:space="preserve">鷲見　妃乃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ﾜｼﾐ ﾋﾅ</t>
  </si>
  <si>
    <t xml:space="preserve">5035</t>
  </si>
  <si>
    <r>
      <rPr>
        <sz val="12"/>
        <color rgb="FF000000"/>
        <rFont val="Noto Sans"/>
        <family val="2"/>
      </rPr>
      <t xml:space="preserve">横山　かなえ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ﾖｺﾔﾏ ｶﾅｴ</t>
  </si>
  <si>
    <t xml:space="preserve">5037</t>
  </si>
  <si>
    <r>
      <rPr>
        <sz val="12"/>
        <color rgb="FF000000"/>
        <rFont val="Noto Sans"/>
        <family val="2"/>
      </rPr>
      <t xml:space="preserve">林　美佐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ﾊﾔｼ ﾐｻ</t>
  </si>
  <si>
    <t xml:space="preserve">5042</t>
  </si>
  <si>
    <r>
      <rPr>
        <sz val="12"/>
        <color rgb="FF000000"/>
        <rFont val="Noto Sans"/>
        <family val="2"/>
      </rPr>
      <t xml:space="preserve">江国　花穂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ｴｸﾆ ｶﾎ</t>
  </si>
  <si>
    <t xml:space="preserve">5043</t>
  </si>
  <si>
    <r>
      <rPr>
        <sz val="12"/>
        <color rgb="FF000000"/>
        <rFont val="Noto Sans"/>
        <family val="2"/>
      </rPr>
      <t xml:space="preserve">難波　日那勢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ﾅﾝﾊﾞ ﾋﾅｾ</t>
  </si>
  <si>
    <t xml:space="preserve">6010</t>
  </si>
  <si>
    <r>
      <rPr>
        <sz val="12"/>
        <color rgb="FF000000"/>
        <rFont val="Noto Sans"/>
        <family val="2"/>
      </rPr>
      <t xml:space="preserve">石井　元貴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ｲｼｲ　ｹﾞﾝｷ</t>
  </si>
  <si>
    <t xml:space="preserve">6021</t>
  </si>
  <si>
    <r>
      <rPr>
        <sz val="12"/>
        <color rgb="FF000000"/>
        <rFont val="Noto Sans"/>
        <family val="2"/>
      </rPr>
      <t xml:space="preserve">西田　龍之助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ﾆｼﾀﾞ　ﾘｭｳﾉｽｹ</t>
  </si>
  <si>
    <t xml:space="preserve">6025</t>
  </si>
  <si>
    <r>
      <rPr>
        <sz val="12"/>
        <color rgb="FF000000"/>
        <rFont val="Noto Sans"/>
        <family val="2"/>
      </rPr>
      <t xml:space="preserve">山口　准之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ﾏｸﾞﾁ　ｼﾞｭﾝﾉｽｹ</t>
  </si>
  <si>
    <t xml:space="preserve">6041</t>
  </si>
  <si>
    <r>
      <rPr>
        <sz val="12"/>
        <color rgb="FF000000"/>
        <rFont val="Noto Sans"/>
        <family val="2"/>
      </rPr>
      <t xml:space="preserve">井村　真紘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ｲﾑﾗ　ﾏﾋﾛ</t>
  </si>
  <si>
    <t xml:space="preserve">6045</t>
  </si>
  <si>
    <r>
      <rPr>
        <sz val="12"/>
        <color rgb="FF000000"/>
        <rFont val="Noto Sans"/>
        <family val="2"/>
      </rPr>
      <t xml:space="preserve">薮木　翔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ﾌﾞｷ　ﾄﾜ</t>
  </si>
  <si>
    <t xml:space="preserve">6048</t>
  </si>
  <si>
    <r>
      <rPr>
        <sz val="12"/>
        <color rgb="FF000000"/>
        <rFont val="Noto Sans"/>
        <family val="2"/>
      </rPr>
      <t xml:space="preserve">藤原　洋輝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ｼﾞﾜﾗ　ﾋﾛｷ</t>
  </si>
  <si>
    <t xml:space="preserve">6057</t>
  </si>
  <si>
    <t xml:space="preserve">チーム具志堅！</t>
  </si>
  <si>
    <r>
      <rPr>
        <sz val="12"/>
        <color rgb="FF000000"/>
        <rFont val="Noto Sans"/>
        <family val="2"/>
      </rPr>
      <t xml:space="preserve">鳥生　亮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ﾄﾘｳ　ﾘｮｳｽｹ</t>
  </si>
  <si>
    <t xml:space="preserve">6060</t>
  </si>
  <si>
    <r>
      <rPr>
        <sz val="12"/>
        <color rgb="FF000000"/>
        <rFont val="Noto Sans"/>
        <family val="2"/>
      </rPr>
      <t xml:space="preserve">三宅　功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ﾐﾔｹ　ｺｳﾖｳ</t>
  </si>
  <si>
    <t xml:space="preserve">6061</t>
  </si>
  <si>
    <r>
      <rPr>
        <sz val="12"/>
        <color rgb="FF000000"/>
        <rFont val="Noto Sans"/>
        <family val="2"/>
      </rPr>
      <t xml:space="preserve">井上　風馬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ｲﾉｳｴ　ﾌｳﾏ</t>
  </si>
  <si>
    <t xml:space="preserve">6062</t>
  </si>
  <si>
    <r>
      <rPr>
        <sz val="12"/>
        <color rgb="FF000000"/>
        <rFont val="Noto Sans"/>
        <family val="2"/>
      </rPr>
      <t xml:space="preserve">小田　昊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ｵﾀﾞ　ｺｳｾｲ</t>
  </si>
  <si>
    <t xml:space="preserve">6064</t>
  </si>
  <si>
    <r>
      <rPr>
        <sz val="12"/>
        <color rgb="FF000000"/>
        <rFont val="Noto Sans"/>
        <family val="2"/>
      </rPr>
      <t xml:space="preserve">安成　悠稀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ｽﾅﾘ　ﾕｳｷ</t>
  </si>
  <si>
    <t xml:space="preserve">6070</t>
  </si>
  <si>
    <r>
      <rPr>
        <sz val="12"/>
        <color rgb="FF000000"/>
        <rFont val="Noto Sans"/>
        <family val="2"/>
      </rPr>
      <t xml:space="preserve">小森　彩耶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ﾓﾘ　ｱﾔ</t>
  </si>
  <si>
    <t xml:space="preserve">6024</t>
  </si>
  <si>
    <r>
      <rPr>
        <sz val="12"/>
        <color rgb="FF000000"/>
        <rFont val="Noto Sans"/>
        <family val="2"/>
      </rPr>
      <t xml:space="preserve">川崎　愛結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ﾜｻｷ　ｱﾕ</t>
  </si>
  <si>
    <t xml:space="preserve">6028</t>
  </si>
  <si>
    <r>
      <rPr>
        <sz val="12"/>
        <color rgb="FF000000"/>
        <rFont val="Noto Sans"/>
        <family val="2"/>
      </rPr>
      <t xml:space="preserve">別府　京佳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ﾍﾞｯﾌﾟ　ｷｮｳｶ</t>
  </si>
  <si>
    <t xml:space="preserve">6029</t>
  </si>
  <si>
    <t xml:space="preserve">河﨑　浩希</t>
  </si>
  <si>
    <t xml:space="preserve">ｶﾜｻｷ　ﾋﾛｷ</t>
  </si>
  <si>
    <t xml:space="preserve">8041</t>
  </si>
  <si>
    <t xml:space="preserve">高橋　徳行</t>
  </si>
  <si>
    <t xml:space="preserve">ﾀｶﾊｼ　ﾉﾘﾕｷ</t>
  </si>
  <si>
    <t xml:space="preserve">8042</t>
  </si>
  <si>
    <t xml:space="preserve">川野　佳紀</t>
  </si>
  <si>
    <t xml:space="preserve">ｶﾜﾉ　ﾖｼﾉﾘ</t>
  </si>
  <si>
    <t xml:space="preserve">8043</t>
  </si>
  <si>
    <t xml:space="preserve">片岡　正志</t>
  </si>
  <si>
    <t xml:space="preserve">ｶﾀｵｶ　ﾏｻｼ</t>
  </si>
  <si>
    <t xml:space="preserve">8049</t>
  </si>
  <si>
    <t xml:space="preserve">老松ランニングクラブ</t>
  </si>
  <si>
    <r>
      <rPr>
        <sz val="12"/>
        <color rgb="FF000000"/>
        <rFont val="Noto Sans"/>
        <family val="2"/>
      </rPr>
      <t xml:space="preserve">早川　大貴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ﾊﾔｶﾜ ﾀｲｷ</t>
  </si>
  <si>
    <t xml:space="preserve">1007</t>
  </si>
  <si>
    <r>
      <rPr>
        <sz val="12"/>
        <color rgb="FF000000"/>
        <rFont val="Noto Sans"/>
        <family val="2"/>
      </rPr>
      <t xml:space="preserve">中川　慶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ﾅｶｶﾞﾜ ｹｲ</t>
  </si>
  <si>
    <t xml:space="preserve">1008</t>
  </si>
  <si>
    <r>
      <rPr>
        <sz val="12"/>
        <color rgb="FF000000"/>
        <rFont val="Noto Sans"/>
        <family val="2"/>
      </rPr>
      <t xml:space="preserve">伊藤　優希那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ﾄｳ ﾕｷﾅ</t>
  </si>
  <si>
    <r>
      <rPr>
        <sz val="12"/>
        <color rgb="FF000000"/>
        <rFont val="Noto Sans"/>
        <family val="2"/>
      </rPr>
      <t xml:space="preserve">山本　陽衣那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ﾔﾏﾓﾄ ﾋｲﾅ</t>
  </si>
  <si>
    <r>
      <rPr>
        <sz val="12"/>
        <color rgb="FF000000"/>
        <rFont val="Noto Sans"/>
        <family val="2"/>
      </rPr>
      <t xml:space="preserve">藤本　佳樹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ｼﾞﾓﾄ ﾖｼｷ</t>
  </si>
  <si>
    <t xml:space="preserve">2013</t>
  </si>
  <si>
    <r>
      <rPr>
        <sz val="12"/>
        <color rgb="FF000000"/>
        <rFont val="Noto Sans"/>
        <family val="2"/>
      </rPr>
      <t xml:space="preserve">嶋崎　僚人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ｼﾏｻｷ ﾘｮｳﾄ</t>
  </si>
  <si>
    <r>
      <rPr>
        <sz val="12"/>
        <color rgb="FF000000"/>
        <rFont val="Noto Sans"/>
        <family val="2"/>
      </rPr>
      <t xml:space="preserve">渡邉　志帆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ﾜﾀﾅﾍﾞ ｼﾎ</t>
  </si>
  <si>
    <t xml:space="preserve">2002</t>
  </si>
  <si>
    <r>
      <rPr>
        <sz val="12"/>
        <color rgb="FF000000"/>
        <rFont val="Noto Sans"/>
        <family val="2"/>
      </rPr>
      <t xml:space="preserve">秋田　結衣子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ｱｷﾀ ﾕｲｺ</t>
  </si>
  <si>
    <r>
      <rPr>
        <sz val="12"/>
        <color rgb="FF000000"/>
        <rFont val="Noto Sans"/>
        <family val="2"/>
      </rPr>
      <t xml:space="preserve">別府　結花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ﾍﾞｯﾌﾟ ﾕｶ</t>
  </si>
  <si>
    <t xml:space="preserve">2021</t>
  </si>
  <si>
    <r>
      <rPr>
        <sz val="12"/>
        <color rgb="FF000000"/>
        <rFont val="Noto Sans"/>
        <family val="2"/>
      </rPr>
      <t xml:space="preserve">山田　結心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ﾏﾀﾞ ﾕﾅ</t>
  </si>
  <si>
    <r>
      <rPr>
        <sz val="12"/>
        <color rgb="FF000000"/>
        <rFont val="Noto Sans"/>
        <family val="2"/>
      </rPr>
      <t xml:space="preserve">馬場　旺芽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ﾊﾞﾊﾞ ｵｳｶﾞ</t>
  </si>
  <si>
    <t xml:space="preserve">3004</t>
  </si>
  <si>
    <r>
      <rPr>
        <sz val="12"/>
        <color rgb="FF000000"/>
        <rFont val="Noto Sans"/>
        <family val="2"/>
      </rPr>
      <t xml:space="preserve">有安　怜麻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ｱﾘﾔｽ ﾘｮｳﾏ</t>
  </si>
  <si>
    <t xml:space="preserve">3007</t>
  </si>
  <si>
    <r>
      <rPr>
        <sz val="12"/>
        <color rgb="FF000000"/>
        <rFont val="Noto Sans"/>
        <family val="2"/>
      </rPr>
      <t xml:space="preserve">武内　輝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ｹｳﾁ ｱｷﾗ</t>
  </si>
  <si>
    <t xml:space="preserve">3028</t>
  </si>
  <si>
    <r>
      <rPr>
        <sz val="12"/>
        <color rgb="FF000000"/>
        <rFont val="Noto Sans"/>
        <family val="2"/>
      </rPr>
      <t xml:space="preserve">大山　凌河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ｵﾔﾏ ﾘｮｳｶﾞ</t>
  </si>
  <si>
    <t xml:space="preserve">3034</t>
  </si>
  <si>
    <r>
      <rPr>
        <sz val="12"/>
        <color rgb="FF000000"/>
        <rFont val="Noto Sans"/>
        <family val="2"/>
      </rPr>
      <t xml:space="preserve">中原　悠斗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ﾊﾗ ﾕｳﾄ</t>
  </si>
  <si>
    <t xml:space="preserve">3059</t>
  </si>
  <si>
    <r>
      <rPr>
        <sz val="8"/>
        <color rgb="FF000000"/>
        <rFont val="Noto Sans"/>
        <family val="2"/>
      </rPr>
      <t xml:space="preserve">老松ランニングクラブ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中原ファミリー</t>
  </si>
  <si>
    <r>
      <rPr>
        <sz val="12"/>
        <color rgb="FF000000"/>
        <rFont val="Noto Sans"/>
        <family val="2"/>
      </rPr>
      <t xml:space="preserve">亀山　文瑠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ﾒﾔﾏ ﾀｹﾙ</t>
  </si>
  <si>
    <t xml:space="preserve">3060</t>
  </si>
  <si>
    <r>
      <rPr>
        <sz val="12"/>
        <color rgb="FF000000"/>
        <rFont val="Noto Sans"/>
        <family val="2"/>
      </rPr>
      <t xml:space="preserve">西林　卓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ﾆｼﾊﾞﾔｼ ﾀｸﾏ</t>
  </si>
  <si>
    <t xml:space="preserve">3062</t>
  </si>
  <si>
    <r>
      <rPr>
        <sz val="12"/>
        <color rgb="FF000000"/>
        <rFont val="Noto Sans"/>
        <family val="2"/>
      </rPr>
      <t xml:space="preserve">楠　悠翔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ｸｽﾉｷ ﾕｳﾄ</t>
  </si>
  <si>
    <t xml:space="preserve">3063</t>
  </si>
  <si>
    <r>
      <rPr>
        <sz val="12"/>
        <color rgb="FF000000"/>
        <rFont val="Noto Sans"/>
        <family val="2"/>
      </rPr>
      <t xml:space="preserve">原田　煌吾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ﾊﾗﾀﾞ ｺｳｱ</t>
  </si>
  <si>
    <t xml:space="preserve">3064</t>
  </si>
  <si>
    <r>
      <rPr>
        <sz val="12"/>
        <color rgb="FF000000"/>
        <rFont val="Noto Sans"/>
        <family val="2"/>
      </rPr>
      <t xml:space="preserve">山本　愛紗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ﾔﾏﾓﾄ ｱｲｻ</t>
  </si>
  <si>
    <t xml:space="preserve">3012</t>
  </si>
  <si>
    <r>
      <rPr>
        <sz val="12"/>
        <color rgb="FF000000"/>
        <rFont val="Noto Sans"/>
        <family val="2"/>
      </rPr>
      <t xml:space="preserve">中山　陽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ﾔﾏ ｱｷﾊ</t>
  </si>
  <si>
    <r>
      <rPr>
        <sz val="12"/>
        <color rgb="FF000000"/>
        <rFont val="Noto Sans"/>
        <family val="2"/>
      </rPr>
      <t xml:space="preserve">林　里奈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ﾊﾔｼ ﾘﾅ</t>
  </si>
  <si>
    <t xml:space="preserve">3021</t>
  </si>
  <si>
    <r>
      <rPr>
        <sz val="12"/>
        <color rgb="FF000000"/>
        <rFont val="Noto Sans"/>
        <family val="2"/>
      </rPr>
      <t xml:space="preserve">平川　万桜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ﾋﾗｶﾜ ﾏｵ</t>
  </si>
  <si>
    <t xml:space="preserve">3023</t>
  </si>
  <si>
    <r>
      <rPr>
        <sz val="12"/>
        <color rgb="FF000000"/>
        <rFont val="Noto Sans"/>
        <family val="2"/>
      </rPr>
      <t xml:space="preserve">藤井　衣織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ｼﾞｲ ｲｵﾘ</t>
  </si>
  <si>
    <t xml:space="preserve">3024</t>
  </si>
  <si>
    <r>
      <rPr>
        <sz val="12"/>
        <color rgb="FF000000"/>
        <rFont val="Noto Sans"/>
        <family val="2"/>
      </rPr>
      <t xml:space="preserve">風早　美咲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ｻﾞﾊﾔ ﾐｻｷ</t>
  </si>
  <si>
    <r>
      <rPr>
        <sz val="12"/>
        <color rgb="FF000000"/>
        <rFont val="Noto Sans"/>
        <family val="2"/>
      </rPr>
      <t xml:space="preserve">吉賀　友美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ﾖｼｶﾞ ﾕﾐ</t>
  </si>
  <si>
    <r>
      <rPr>
        <sz val="12"/>
        <color rgb="FF000000"/>
        <rFont val="Noto Sans"/>
        <family val="2"/>
      </rPr>
      <t xml:space="preserve">髙岡　美玖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ｵｶ ﾐｸ</t>
  </si>
  <si>
    <r>
      <rPr>
        <sz val="12"/>
        <color rgb="FF000000"/>
        <rFont val="Noto Sans"/>
        <family val="2"/>
      </rPr>
      <t xml:space="preserve">三宅　峻平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ﾐﾔｹ ｼｭﾝﾍﾟｲ</t>
  </si>
  <si>
    <t xml:space="preserve">4015</t>
  </si>
  <si>
    <r>
      <rPr>
        <sz val="12"/>
        <color rgb="FF000000"/>
        <rFont val="Noto Sans"/>
        <family val="2"/>
      </rPr>
      <t xml:space="preserve">山田　蒼之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ﾏﾀﾞ ｿｳｼ</t>
  </si>
  <si>
    <r>
      <rPr>
        <sz val="12"/>
        <color rgb="FF000000"/>
        <rFont val="Noto Sans"/>
        <family val="2"/>
      </rPr>
      <t xml:space="preserve">藤本　昌樹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ﾌｼﾞﾓﾄ ﾏｻｷ</t>
  </si>
  <si>
    <t xml:space="preserve">4025</t>
  </si>
  <si>
    <r>
      <rPr>
        <sz val="12"/>
        <color rgb="FF000000"/>
        <rFont val="Noto Sans"/>
        <family val="2"/>
      </rPr>
      <t xml:space="preserve">郡　優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ｺｵﾘ ﾕｳﾀﾞｲ</t>
  </si>
  <si>
    <t xml:space="preserve">4036</t>
  </si>
  <si>
    <r>
      <rPr>
        <sz val="12"/>
        <color rgb="FF000000"/>
        <rFont val="Noto Sans"/>
        <family val="2"/>
      </rPr>
      <t xml:space="preserve">長妻　優輝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ﾞﾂﾏ ﾕｳｷ</t>
  </si>
  <si>
    <t xml:space="preserve">4045</t>
  </si>
  <si>
    <r>
      <rPr>
        <sz val="12"/>
        <color rgb="FF000000"/>
        <rFont val="Noto Sans"/>
        <family val="2"/>
      </rPr>
      <t xml:space="preserve">有安　隆之介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ｱﾘﾔｽ ﾘｭｳﾉｽｹ</t>
  </si>
  <si>
    <t xml:space="preserve">4047</t>
  </si>
  <si>
    <r>
      <rPr>
        <sz val="12"/>
        <color rgb="FF000000"/>
        <rFont val="Noto Sans"/>
        <family val="2"/>
      </rPr>
      <t xml:space="preserve">毛利　悠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ﾓｳﾘ ﾕｳｼﾞ</t>
  </si>
  <si>
    <t xml:space="preserve">4064</t>
  </si>
  <si>
    <r>
      <rPr>
        <sz val="12"/>
        <color rgb="FF000000"/>
        <rFont val="Noto Sans"/>
        <family val="2"/>
      </rPr>
      <t xml:space="preserve">伊藤　晄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ﾄｳ ｺｳｷ</t>
  </si>
  <si>
    <t xml:space="preserve">4067</t>
  </si>
  <si>
    <r>
      <rPr>
        <sz val="12"/>
        <color rgb="FF000000"/>
        <rFont val="Noto Sans"/>
        <family val="2"/>
      </rPr>
      <t xml:space="preserve">髙岡　弘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ｶｵｶ ﾋﾛｶｽﾞ</t>
  </si>
  <si>
    <t xml:space="preserve">4073</t>
  </si>
  <si>
    <r>
      <rPr>
        <sz val="12"/>
        <color rgb="FF000000"/>
        <rFont val="Noto Sans"/>
        <family val="2"/>
      </rPr>
      <t xml:space="preserve">中川　杏奈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ｶﾞﾜ ｱﾝﾅ</t>
  </si>
  <si>
    <r>
      <rPr>
        <sz val="12"/>
        <color rgb="FF000000"/>
        <rFont val="Noto Sans"/>
        <family val="2"/>
      </rPr>
      <t xml:space="preserve">秋田　悠之介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ｱｷﾀ ﾕｳﾉｽｹ</t>
  </si>
  <si>
    <t xml:space="preserve">5013</t>
  </si>
  <si>
    <r>
      <rPr>
        <sz val="12"/>
        <color rgb="FF000000"/>
        <rFont val="Noto Sans"/>
        <family val="2"/>
      </rPr>
      <t xml:space="preserve">宇野　悠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ｳﾉ ﾕｳ</t>
  </si>
  <si>
    <t xml:space="preserve">5036</t>
  </si>
  <si>
    <r>
      <rPr>
        <sz val="12"/>
        <color rgb="FF000000"/>
        <rFont val="Noto Sans"/>
        <family val="2"/>
      </rPr>
      <t xml:space="preserve">池田　陽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ｹﾀﾞ ｱｷﾄ</t>
  </si>
  <si>
    <t xml:space="preserve">5050</t>
  </si>
  <si>
    <r>
      <rPr>
        <sz val="12"/>
        <color rgb="FF000000"/>
        <rFont val="Noto Sans"/>
        <family val="2"/>
      </rPr>
      <t xml:space="preserve">中山　侑夏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ﾅｶﾔﾏ ﾕｳｶ</t>
  </si>
  <si>
    <r>
      <rPr>
        <sz val="12"/>
        <color rgb="FF000000"/>
        <rFont val="Noto Sans"/>
        <family val="2"/>
      </rPr>
      <t xml:space="preserve">武内　朱梨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ｹｳﾁ ｱｶﾘ</t>
  </si>
  <si>
    <t xml:space="preserve">5034</t>
  </si>
  <si>
    <r>
      <rPr>
        <sz val="12"/>
        <color rgb="FF000000"/>
        <rFont val="Noto Sans"/>
        <family val="2"/>
      </rPr>
      <t xml:space="preserve">武智　舞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ｹﾁ ﾏｵ</t>
  </si>
  <si>
    <t xml:space="preserve">5044</t>
  </si>
  <si>
    <r>
      <rPr>
        <sz val="12"/>
        <color rgb="FF000000"/>
        <rFont val="Noto Sans"/>
        <family val="2"/>
      </rPr>
      <t xml:space="preserve">亀山　恵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ｶﾒﾔﾏ ﾒｸﾞﾐ</t>
  </si>
  <si>
    <t xml:space="preserve">5045</t>
  </si>
  <si>
    <r>
      <rPr>
        <sz val="12"/>
        <color rgb="FF000000"/>
        <rFont val="Noto Sans"/>
        <family val="2"/>
      </rPr>
      <t xml:space="preserve">毛利　啓佑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ﾓｳﾘ ｹｲｽｹ</t>
  </si>
  <si>
    <t xml:space="preserve">6068</t>
  </si>
  <si>
    <r>
      <rPr>
        <sz val="12"/>
        <color rgb="FF000000"/>
        <rFont val="Noto Sans"/>
        <family val="2"/>
      </rPr>
      <t xml:space="preserve">藤原　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ｼﾞﾜﾗ ｺｳ</t>
  </si>
  <si>
    <t xml:space="preserve">6071</t>
  </si>
  <si>
    <r>
      <rPr>
        <sz val="12"/>
        <color rgb="FF000000"/>
        <rFont val="Noto Sans"/>
        <family val="2"/>
      </rPr>
      <t xml:space="preserve">山本　路偉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ﾏﾓﾄ ﾛｲ</t>
  </si>
  <si>
    <t xml:space="preserve">6077</t>
  </si>
  <si>
    <r>
      <rPr>
        <sz val="12"/>
        <color rgb="FF000000"/>
        <rFont val="Noto Sans"/>
        <family val="2"/>
      </rPr>
      <t xml:space="preserve">小林　京佳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ﾊﾞﾔｼ ｷｮｳｶ</t>
  </si>
  <si>
    <t xml:space="preserve">6012</t>
  </si>
  <si>
    <t xml:space="preserve">老松６</t>
  </si>
  <si>
    <r>
      <rPr>
        <sz val="12"/>
        <color rgb="FF000000"/>
        <rFont val="Noto Sans"/>
        <family val="2"/>
      </rPr>
      <t xml:space="preserve">宇根田　華乃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ｳﾈﾀﾞ ｶﾉ</t>
  </si>
  <si>
    <t xml:space="preserve">6014</t>
  </si>
  <si>
    <r>
      <rPr>
        <sz val="12"/>
        <color rgb="FF000000"/>
        <rFont val="Noto Sans"/>
        <family val="2"/>
      </rPr>
      <t xml:space="preserve">山田　瑚桃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ﾏﾀﾞ ｸﾙﾐ</t>
  </si>
  <si>
    <t xml:space="preserve">6018</t>
  </si>
  <si>
    <r>
      <rPr>
        <sz val="12"/>
        <color rgb="FF000000"/>
        <rFont val="Noto Sans"/>
        <family val="2"/>
      </rPr>
      <t xml:space="preserve">山田　実央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ﾏﾀﾞ ﾐｵ</t>
  </si>
  <si>
    <r>
      <rPr>
        <sz val="12"/>
        <color rgb="FF000000"/>
        <rFont val="Noto Sans"/>
        <family val="2"/>
      </rPr>
      <t xml:space="preserve">荒木　美紅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ｱﾗｷ ﾐｸ</t>
  </si>
  <si>
    <r>
      <rPr>
        <sz val="12"/>
        <color rgb="FF000000"/>
        <rFont val="Noto Sans"/>
        <family val="2"/>
      </rPr>
      <t xml:space="preserve">西山　杏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ﾆｼﾔﾏ ｱﾝﾅ</t>
  </si>
  <si>
    <t xml:space="preserve">松岡　智章</t>
  </si>
  <si>
    <t xml:space="preserve">ﾏﾂｵｶ ﾄﾓｱｷ</t>
  </si>
  <si>
    <t xml:space="preserve">8036</t>
  </si>
  <si>
    <r>
      <rPr>
        <sz val="8"/>
        <color rgb="FF000000"/>
        <rFont val="Noto Sans"/>
        <family val="2"/>
      </rPr>
      <t xml:space="preserve">老松ランニングクラブ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松岡ファミリー</t>
  </si>
  <si>
    <t xml:space="preserve">松岡　花子</t>
  </si>
  <si>
    <t xml:space="preserve">ﾏﾂｵｶ ﾊﾅｺ</t>
  </si>
  <si>
    <r>
      <rPr>
        <sz val="12"/>
        <color rgb="FF000000"/>
        <rFont val="Noto Sans"/>
        <family val="2"/>
      </rPr>
      <t xml:space="preserve">松岡　龍汰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ﾏﾂｵｶ ﾘｭｳﾀ</t>
  </si>
  <si>
    <t xml:space="preserve">藤井　知恵子</t>
  </si>
  <si>
    <t xml:space="preserve">ﾌｼﾞｲ ﾁｴｺ</t>
  </si>
  <si>
    <t xml:space="preserve">8004</t>
  </si>
  <si>
    <t xml:space="preserve">中原　唯一</t>
  </si>
  <si>
    <t xml:space="preserve">ﾅｶﾊﾗ ﾕｳｲﾁ</t>
  </si>
  <si>
    <t xml:space="preserve">8034</t>
  </si>
  <si>
    <t xml:space="preserve">中原　敏子</t>
  </si>
  <si>
    <t xml:space="preserve">ﾅｶﾊﾗ ﾄｼｺ</t>
  </si>
  <si>
    <r>
      <rPr>
        <sz val="12"/>
        <color rgb="FF000000"/>
        <rFont val="Noto Sans"/>
        <family val="2"/>
      </rPr>
      <t xml:space="preserve">中原　ほの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ﾅｶﾊﾗ ﾎﾉｶ</t>
  </si>
  <si>
    <t xml:space="preserve">大内　隆志</t>
  </si>
  <si>
    <t xml:space="preserve">ｵｵｳﾁ ﾀｶｼ</t>
  </si>
  <si>
    <r>
      <rPr>
        <sz val="8"/>
        <color rgb="FF000000"/>
        <rFont val="Noto Sans"/>
        <family val="2"/>
      </rPr>
      <t xml:space="preserve">老松ランニングクラブ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大内ファミリー</t>
  </si>
  <si>
    <r>
      <rPr>
        <sz val="12"/>
        <color rgb="FF000000"/>
        <rFont val="Noto Sans"/>
        <family val="2"/>
      </rPr>
      <t xml:space="preserve">大内　みなみ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ｵｳﾁ ﾐﾅﾐ</t>
  </si>
  <si>
    <t xml:space="preserve">大高小</t>
  </si>
  <si>
    <r>
      <rPr>
        <sz val="12"/>
        <color rgb="FF000000"/>
        <rFont val="Noto Sans"/>
        <family val="2"/>
      </rPr>
      <t xml:space="preserve">島田　永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ﾏﾀﾞ ﾊﾙｶ</t>
  </si>
  <si>
    <t xml:space="preserve">6037</t>
  </si>
  <si>
    <t xml:space="preserve">大高陸上</t>
  </si>
  <si>
    <t xml:space="preserve">しまだ～ず</t>
  </si>
  <si>
    <t xml:space="preserve">島田　崇</t>
  </si>
  <si>
    <t xml:space="preserve">ｼﾏﾀﾞ ﾀｶｼ</t>
  </si>
  <si>
    <r>
      <rPr>
        <sz val="12"/>
        <color rgb="FF000000"/>
        <rFont val="Noto Sans"/>
        <family val="2"/>
      </rPr>
      <t xml:space="preserve">横内　倖大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ﾖｺｳﾁ ｺｳﾀ</t>
  </si>
  <si>
    <r>
      <rPr>
        <sz val="12"/>
        <color rgb="FF000000"/>
        <rFont val="Noto Sans"/>
        <family val="2"/>
      </rPr>
      <t xml:space="preserve">横内　優樹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ﾖｺｳﾁ ﾕｳｷ</t>
  </si>
  <si>
    <r>
      <rPr>
        <sz val="12"/>
        <color rgb="FF000000"/>
        <rFont val="Noto Sans"/>
        <family val="2"/>
      </rPr>
      <t xml:space="preserve">清板　晃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ｾｲﾀ ｺｳｷ</t>
  </si>
  <si>
    <r>
      <rPr>
        <sz val="12"/>
        <color rgb="FF000000"/>
        <rFont val="Noto Sans"/>
        <family val="2"/>
      </rPr>
      <t xml:space="preserve">志摩　颯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ﾏ ｿｳﾀ</t>
  </si>
  <si>
    <t xml:space="preserve">6019</t>
  </si>
  <si>
    <r>
      <rPr>
        <sz val="12"/>
        <color rgb="FF000000"/>
        <rFont val="Noto Sans"/>
        <family val="2"/>
      </rPr>
      <t xml:space="preserve">岸本　涼兵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ｷｼﾓﾄ ﾘｮｳﾍｲ</t>
  </si>
  <si>
    <t xml:space="preserve">6038</t>
  </si>
  <si>
    <r>
      <rPr>
        <sz val="12"/>
        <color rgb="FF000000"/>
        <rFont val="Noto Sans"/>
        <family val="2"/>
      </rPr>
      <t xml:space="preserve">大久保　太一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ｵｵｸﾎﾞ ﾀｲﾁ</t>
  </si>
  <si>
    <t xml:space="preserve">6040</t>
  </si>
  <si>
    <r>
      <rPr>
        <sz val="12"/>
        <color rgb="FF000000"/>
        <rFont val="Noto Sans"/>
        <family val="2"/>
      </rPr>
      <t xml:space="preserve">岸田　美久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ｷｼﾀﾞ ﾐｸ</t>
  </si>
  <si>
    <t xml:space="preserve">6023</t>
  </si>
  <si>
    <r>
      <rPr>
        <sz val="12"/>
        <color rgb="FF000000"/>
        <rFont val="Noto Sans"/>
        <family val="2"/>
      </rPr>
      <t xml:space="preserve">武政　康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ｹﾏｻ ｺｳﾀ</t>
  </si>
  <si>
    <r>
      <rPr>
        <sz val="12"/>
        <color rgb="FF000000"/>
        <rFont val="Noto Sans"/>
        <family val="2"/>
      </rPr>
      <t xml:space="preserve">秋田　想弥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ｱｷﾀ ｿｳﾔ</t>
  </si>
  <si>
    <t xml:space="preserve">5024</t>
  </si>
  <si>
    <r>
      <rPr>
        <sz val="12"/>
        <color rgb="FF000000"/>
        <rFont val="Noto Sans"/>
        <family val="2"/>
      </rPr>
      <t xml:space="preserve">武政　遥人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ｹﾏｻ ﾊﾙﾄ</t>
  </si>
  <si>
    <r>
      <rPr>
        <sz val="12"/>
        <color rgb="FF000000"/>
        <rFont val="Noto Sans"/>
        <family val="2"/>
      </rPr>
      <t xml:space="preserve">杉岡　環汰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ｽｷﾞｵｶ ｶﾝﾀ</t>
  </si>
  <si>
    <r>
      <rPr>
        <sz val="12"/>
        <color rgb="FF000000"/>
        <rFont val="Noto Sans"/>
        <family val="2"/>
      </rPr>
      <t xml:space="preserve">西村　侑一郎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ﾆｼﾑﾗ ﾕｳｲﾁﾛｳ</t>
  </si>
  <si>
    <t xml:space="preserve">5057</t>
  </si>
  <si>
    <r>
      <rPr>
        <sz val="12"/>
        <color rgb="FF000000"/>
        <rFont val="Noto Sans"/>
        <family val="2"/>
      </rPr>
      <t xml:space="preserve">竹本　麗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ｹﾓﾄ ﾚｵﾝ</t>
  </si>
  <si>
    <t xml:space="preserve">5058</t>
  </si>
  <si>
    <r>
      <rPr>
        <sz val="12"/>
        <color rgb="FF000000"/>
        <rFont val="Noto Sans"/>
        <family val="2"/>
      </rPr>
      <t xml:space="preserve">堂前　咲幸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ﾄﾞｳﾏｴ ｻﾁ</t>
  </si>
  <si>
    <t xml:space="preserve">5008</t>
  </si>
  <si>
    <r>
      <rPr>
        <sz val="12"/>
        <color rgb="FF000000"/>
        <rFont val="Noto Sans"/>
        <family val="2"/>
      </rPr>
      <t xml:space="preserve">林　まなみ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ﾊﾔｼ ﾏﾅﾐ</t>
  </si>
  <si>
    <t xml:space="preserve">5009</t>
  </si>
  <si>
    <r>
      <rPr>
        <sz val="12"/>
        <color rgb="FF000000"/>
        <rFont val="Noto Sans"/>
        <family val="2"/>
      </rPr>
      <t xml:space="preserve">村上　帆乃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ﾑﾗｶﾐ ﾎﾉ</t>
  </si>
  <si>
    <r>
      <rPr>
        <sz val="12"/>
        <color rgb="FF000000"/>
        <rFont val="Noto Sans"/>
        <family val="2"/>
      </rPr>
      <t xml:space="preserve">清水　陽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ｼﾐｽﾞ ｻｷ</t>
  </si>
  <si>
    <t xml:space="preserve">5022</t>
  </si>
  <si>
    <r>
      <rPr>
        <sz val="12"/>
        <color rgb="FF000000"/>
        <rFont val="Noto Sans"/>
        <family val="2"/>
      </rPr>
      <t xml:space="preserve">三園　紗希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ｿﾉ ｻｷ</t>
  </si>
  <si>
    <r>
      <rPr>
        <sz val="12"/>
        <color rgb="FF000000"/>
        <rFont val="Noto Sans"/>
        <family val="2"/>
      </rPr>
      <t xml:space="preserve">豊増　日和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ﾄﾖﾏｽ ﾋﾖﾘ</t>
  </si>
  <si>
    <t xml:space="preserve">5039</t>
  </si>
  <si>
    <r>
      <rPr>
        <sz val="12"/>
        <color rgb="FF000000"/>
        <rFont val="Noto Sans"/>
        <family val="2"/>
      </rPr>
      <t xml:space="preserve">西原　花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ﾆｼﾊﾗ ｶﾉﾝ</t>
  </si>
  <si>
    <r>
      <rPr>
        <sz val="12"/>
        <color rgb="FF000000"/>
        <rFont val="Noto Sans"/>
        <family val="2"/>
      </rPr>
      <t xml:space="preserve">上田　航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ｳｴﾀﾞ ｺｳﾀﾞｲ</t>
  </si>
  <si>
    <r>
      <rPr>
        <sz val="12"/>
        <color rgb="FF000000"/>
        <rFont val="Noto Sans"/>
        <family val="2"/>
      </rPr>
      <t xml:space="preserve">犬束　耕一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ﾇﾂﾞｶ ｺｳｲﾁﾛｳ</t>
  </si>
  <si>
    <r>
      <rPr>
        <sz val="12"/>
        <color rgb="FF000000"/>
        <rFont val="Noto Sans"/>
        <family val="2"/>
      </rPr>
      <t xml:space="preserve">岸田　正人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ｷｼﾀﾞ ﾏｻﾄ</t>
  </si>
  <si>
    <t xml:space="preserve">4060</t>
  </si>
  <si>
    <r>
      <rPr>
        <sz val="12"/>
        <color rgb="FF000000"/>
        <rFont val="Noto Sans"/>
        <family val="2"/>
      </rPr>
      <t xml:space="preserve">大久保　耕亮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ｵｸﾎﾞ ｺｳｽｹ</t>
  </si>
  <si>
    <t xml:space="preserve">4092</t>
  </si>
  <si>
    <r>
      <rPr>
        <sz val="12"/>
        <color rgb="FF000000"/>
        <rFont val="Noto Sans"/>
        <family val="2"/>
      </rPr>
      <t xml:space="preserve">小橋　想彩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ｺﾊﾞｼ ｺｺｱ</t>
  </si>
  <si>
    <t xml:space="preserve">4096</t>
  </si>
  <si>
    <r>
      <rPr>
        <sz val="12"/>
        <color rgb="FF000000"/>
        <rFont val="Noto Sans"/>
        <family val="2"/>
      </rPr>
      <t xml:space="preserve">野上　温稀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ﾉｶﾞﾐ ｱﾂｷ</t>
  </si>
  <si>
    <t xml:space="preserve">4097</t>
  </si>
  <si>
    <r>
      <rPr>
        <sz val="12"/>
        <color rgb="FF000000"/>
        <rFont val="Noto Sans"/>
        <family val="2"/>
      </rPr>
      <t xml:space="preserve">石井　結菜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ｼｲ ﾕｲﾅ</t>
  </si>
  <si>
    <t xml:space="preserve">4017</t>
  </si>
  <si>
    <r>
      <rPr>
        <sz val="12"/>
        <color rgb="FF000000"/>
        <rFont val="Noto Sans"/>
        <family val="2"/>
      </rPr>
      <t xml:space="preserve">清水　璃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ｼﾐｽﾞ ﾘｺ</t>
  </si>
  <si>
    <t xml:space="preserve">4026</t>
  </si>
  <si>
    <r>
      <rPr>
        <sz val="12"/>
        <color rgb="FF000000"/>
        <rFont val="Noto Sans"/>
        <family val="2"/>
      </rPr>
      <t xml:space="preserve">山本　悠貴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ﾔﾏﾓﾄ ﾕｳｷ</t>
  </si>
  <si>
    <r>
      <rPr>
        <sz val="12"/>
        <color rgb="FF000000"/>
        <rFont val="Noto Sans"/>
        <family val="2"/>
      </rPr>
      <t xml:space="preserve">堂前　歩汰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ﾄﾞｳﾏｴ ｱﾕﾀ</t>
  </si>
  <si>
    <t xml:space="preserve">3030</t>
  </si>
  <si>
    <r>
      <rPr>
        <sz val="12"/>
        <color rgb="FF000000"/>
        <rFont val="Noto Sans"/>
        <family val="2"/>
      </rPr>
      <t xml:space="preserve">板谷　綾仁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ﾀﾀﾞﾆ　ｱﾔﾄ</t>
  </si>
  <si>
    <t xml:space="preserve">3065</t>
  </si>
  <si>
    <r>
      <rPr>
        <sz val="12"/>
        <color rgb="FF000000"/>
        <rFont val="Noto Sans"/>
        <family val="2"/>
      </rPr>
      <t xml:space="preserve">宮原　剛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ﾐﾔﾊﾗ　ｺﾞｳｷ</t>
  </si>
  <si>
    <t xml:space="preserve">3079</t>
  </si>
  <si>
    <r>
      <rPr>
        <sz val="12"/>
        <color rgb="FF000000"/>
        <rFont val="Noto Sans"/>
        <family val="2"/>
      </rPr>
      <t xml:space="preserve">渡邉　結心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ﾜﾀﾅﾍﾞ ﾕﾐ</t>
  </si>
  <si>
    <r>
      <rPr>
        <sz val="12"/>
        <color rgb="FF000000"/>
        <rFont val="Noto Sans"/>
        <family val="2"/>
      </rPr>
      <t xml:space="preserve">梶谷　心花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ｼﾞﾀﾆ ﾐﾊﾅ</t>
  </si>
  <si>
    <t xml:space="preserve">3014</t>
  </si>
  <si>
    <r>
      <rPr>
        <sz val="12"/>
        <color rgb="FF000000"/>
        <rFont val="Noto Sans"/>
        <family val="2"/>
      </rPr>
      <t xml:space="preserve">山田　和可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ﾔﾏﾀﾞ ﾜｶ</t>
  </si>
  <si>
    <t xml:space="preserve">3042</t>
  </si>
  <si>
    <r>
      <rPr>
        <sz val="12"/>
        <color rgb="FF000000"/>
        <rFont val="Noto Sans"/>
        <family val="2"/>
      </rPr>
      <t xml:space="preserve">岡田　暁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ｶﾀﾞ ｱｷﾊ</t>
  </si>
  <si>
    <r>
      <rPr>
        <sz val="12"/>
        <color rgb="FF000000"/>
        <rFont val="Noto Sans"/>
        <family val="2"/>
      </rPr>
      <t xml:space="preserve">近藤　萌衣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ｺﾝﾄﾞｳ ﾒｲ</t>
  </si>
  <si>
    <r>
      <rPr>
        <sz val="12"/>
        <color rgb="FF000000"/>
        <rFont val="Noto Sans"/>
        <family val="2"/>
      </rPr>
      <t xml:space="preserve">大久保　千晴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ｵｸﾎﾞ ﾁﾊﾙ</t>
  </si>
  <si>
    <t xml:space="preserve">2005</t>
  </si>
  <si>
    <r>
      <rPr>
        <sz val="12"/>
        <color rgb="FF000000"/>
        <rFont val="Noto Sans"/>
        <family val="2"/>
      </rPr>
      <t xml:space="preserve">板谷　琉生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ﾀﾀﾞﾆ　ﾙｲ</t>
  </si>
  <si>
    <t xml:space="preserve">1030</t>
  </si>
  <si>
    <r>
      <rPr>
        <sz val="12"/>
        <color rgb="FF000000"/>
        <rFont val="Noto Sans"/>
        <family val="2"/>
      </rPr>
      <t xml:space="preserve">山田　昂平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ﾔﾏﾀﾞ ｺｳﾍｲ</t>
  </si>
  <si>
    <t xml:space="preserve">1032</t>
  </si>
  <si>
    <r>
      <rPr>
        <sz val="12"/>
        <color rgb="FF000000"/>
        <rFont val="Noto Sans"/>
        <family val="2"/>
      </rPr>
      <t xml:space="preserve">金光　瑠衣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ｶﾅﾐﾂ ﾙｲ</t>
  </si>
  <si>
    <r>
      <rPr>
        <sz val="12"/>
        <color rgb="FF000000"/>
        <rFont val="Noto Sans"/>
        <family val="2"/>
      </rPr>
      <t xml:space="preserve">宮原　希寧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ﾐﾔﾊﾗ ﾈﾈ</t>
  </si>
  <si>
    <t xml:space="preserve">倉敷南小</t>
  </si>
  <si>
    <r>
      <rPr>
        <sz val="12"/>
        <color rgb="FF000000"/>
        <rFont val="Noto Sans"/>
        <family val="2"/>
      </rPr>
      <t xml:space="preserve">仙道　一茶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ｾﾝﾄﾞｳ ｲｯｻ</t>
  </si>
  <si>
    <r>
      <rPr>
        <sz val="8"/>
        <color rgb="FF000000"/>
        <rFont val="Noto Sans"/>
        <family val="2"/>
      </rPr>
      <t xml:space="preserve">倉敷南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仙道ファミリー</t>
  </si>
  <si>
    <t xml:space="preserve">倉敷南</t>
  </si>
  <si>
    <r>
      <rPr>
        <sz val="12"/>
        <color rgb="FF000000"/>
        <rFont val="Noto Sans"/>
        <family val="2"/>
      </rPr>
      <t xml:space="preserve">原田　あかり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ﾊﾗﾀﾞ ｱｶﾘ</t>
  </si>
  <si>
    <r>
      <rPr>
        <sz val="8"/>
        <color rgb="FF000000"/>
        <rFont val="Noto Sans"/>
        <family val="2"/>
      </rPr>
      <t xml:space="preserve">倉敷南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明るく仲良くチーム</t>
  </si>
  <si>
    <t xml:space="preserve">原田　晃典</t>
  </si>
  <si>
    <t xml:space="preserve">ﾊﾗﾀﾞ ｱｷﾉﾘ</t>
  </si>
  <si>
    <r>
      <rPr>
        <sz val="12"/>
        <color rgb="FF000000"/>
        <rFont val="Noto Sans"/>
        <family val="2"/>
      </rPr>
      <t xml:space="preserve">ヂニス　滝沢　璃央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ﾁﾞﾆｽ ﾀｷｻﾞﾜ ﾘｵ</t>
  </si>
  <si>
    <r>
      <rPr>
        <sz val="8"/>
        <color rgb="FF000000"/>
        <rFont val="Noto Sans"/>
        <family val="2"/>
      </rPr>
      <t xml:space="preserve">倉敷南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ヂニス</t>
  </si>
  <si>
    <t xml:space="preserve">ヂニス　滝沢　ジュリアーノ</t>
  </si>
  <si>
    <t xml:space="preserve">ﾁﾞﾆｽ ﾀｷｻﾞﾜ ｼﾞｭﾘｱｰﾉ</t>
  </si>
  <si>
    <r>
      <rPr>
        <sz val="12"/>
        <color rgb="FF000000"/>
        <rFont val="Noto Sans"/>
        <family val="2"/>
      </rPr>
      <t xml:space="preserve">居神　光祐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ｶﾐ ｺｳｽｹ</t>
  </si>
  <si>
    <r>
      <rPr>
        <sz val="8"/>
        <color rgb="FF000000"/>
        <rFont val="Noto Sans"/>
        <family val="2"/>
      </rPr>
      <t xml:space="preserve">倉敷南</t>
    </r>
    <r>
      <rPr>
        <sz val="8"/>
        <color rgb="FF000000"/>
        <rFont val="ＭＳ Ｐゴシック"/>
        <family val="3"/>
        <charset val="128"/>
      </rPr>
      <t xml:space="preserve">4</t>
    </r>
  </si>
  <si>
    <t xml:space="preserve">イカミ</t>
  </si>
  <si>
    <r>
      <rPr>
        <sz val="12"/>
        <color rgb="FF000000"/>
        <rFont val="Noto Sans"/>
        <family val="2"/>
      </rPr>
      <t xml:space="preserve">居神　陽介</t>
    </r>
    <r>
      <rPr>
        <sz val="12"/>
        <color rgb="FF000000"/>
        <rFont val="ＪＳＰ明朝"/>
        <family val="1"/>
        <charset val="128"/>
      </rPr>
      <t xml:space="preserve">(36)</t>
    </r>
  </si>
  <si>
    <t xml:space="preserve">ｲｶﾐ ﾖｳｽｹ</t>
  </si>
  <si>
    <r>
      <rPr>
        <sz val="12"/>
        <color rgb="FF000000"/>
        <rFont val="Noto Sans"/>
        <family val="2"/>
      </rPr>
      <t xml:space="preserve">釜谷　知明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ﾏﾀﾆ ﾄﾓｱｷ</t>
  </si>
  <si>
    <r>
      <rPr>
        <sz val="8"/>
        <color rgb="FF000000"/>
        <rFont val="Noto Sans"/>
        <family val="2"/>
      </rPr>
      <t xml:space="preserve">倉敷南</t>
    </r>
    <r>
      <rPr>
        <sz val="8"/>
        <color rgb="FF000000"/>
        <rFont val="ＭＳ Ｐゴシック"/>
        <family val="3"/>
        <charset val="128"/>
      </rPr>
      <t xml:space="preserve">5</t>
    </r>
  </si>
  <si>
    <t xml:space="preserve">カマタニーズ</t>
  </si>
  <si>
    <r>
      <rPr>
        <sz val="12"/>
        <color rgb="FF000000"/>
        <rFont val="Noto Sans"/>
        <family val="2"/>
      </rPr>
      <t xml:space="preserve">釜谷　信弘</t>
    </r>
    <r>
      <rPr>
        <sz val="12"/>
        <color rgb="FF000000"/>
        <rFont val="ＪＳＰ明朝"/>
        <family val="1"/>
        <charset val="128"/>
      </rPr>
      <t xml:space="preserve">(45)</t>
    </r>
  </si>
  <si>
    <t xml:space="preserve">ｶﾏﾀﾆ ﾉﾌﾞﾋﾛ</t>
  </si>
  <si>
    <r>
      <rPr>
        <sz val="12"/>
        <color rgb="FF000000"/>
        <rFont val="Noto Sans"/>
        <family val="2"/>
      </rPr>
      <t xml:space="preserve">武部　知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ｹﾍﾞ ﾄﾓﾋﾛ</t>
  </si>
  <si>
    <r>
      <rPr>
        <sz val="8"/>
        <color rgb="FF000000"/>
        <rFont val="Noto Sans"/>
        <family val="2"/>
      </rPr>
      <t xml:space="preserve">倉敷南</t>
    </r>
    <r>
      <rPr>
        <sz val="8"/>
        <color rgb="FF000000"/>
        <rFont val="ＭＳ Ｐゴシック"/>
        <family val="3"/>
        <charset val="128"/>
      </rPr>
      <t xml:space="preserve">6</t>
    </r>
  </si>
  <si>
    <t xml:space="preserve">タケちゃん３</t>
  </si>
  <si>
    <r>
      <rPr>
        <sz val="12"/>
        <color rgb="FF000000"/>
        <rFont val="Noto Sans"/>
        <family val="2"/>
      </rPr>
      <t xml:space="preserve">武部　俊明</t>
    </r>
    <r>
      <rPr>
        <sz val="12"/>
        <color rgb="FF000000"/>
        <rFont val="ＪＳＰ明朝"/>
        <family val="1"/>
        <charset val="128"/>
      </rPr>
      <t xml:space="preserve">(62)</t>
    </r>
  </si>
  <si>
    <t xml:space="preserve">ﾀｹﾍﾞ ﾄｼｱｷ</t>
  </si>
  <si>
    <r>
      <rPr>
        <sz val="12"/>
        <color rgb="FF000000"/>
        <rFont val="Noto Sans"/>
        <family val="2"/>
      </rPr>
      <t xml:space="preserve">仙道　光雄</t>
    </r>
    <r>
      <rPr>
        <sz val="12"/>
        <color rgb="FF000000"/>
        <rFont val="ＪＳＰ明朝"/>
        <family val="1"/>
        <charset val="128"/>
      </rPr>
      <t xml:space="preserve">(44)</t>
    </r>
  </si>
  <si>
    <t xml:space="preserve">ｾﾝﾄﾞｳ ﾐﾂｵ</t>
  </si>
  <si>
    <r>
      <rPr>
        <sz val="12"/>
        <color rgb="FF000000"/>
        <rFont val="Noto Sans"/>
        <family val="2"/>
      </rPr>
      <t xml:space="preserve">ヂニス　滝沢　玲央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ﾁﾞﾆｽ ﾀｷｻﾞﾜ ﾚｵ</t>
  </si>
  <si>
    <t xml:space="preserve">1009</t>
  </si>
  <si>
    <r>
      <rPr>
        <sz val="12"/>
        <color rgb="FF000000"/>
        <rFont val="Noto Sans"/>
        <family val="2"/>
      </rPr>
      <t xml:space="preserve">小山　慶太郎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ﾔﾏ ｹｲﾀﾛｳ</t>
  </si>
  <si>
    <t xml:space="preserve">2024</t>
  </si>
  <si>
    <r>
      <rPr>
        <sz val="12"/>
        <color rgb="FF000000"/>
        <rFont val="Noto Sans"/>
        <family val="2"/>
      </rPr>
      <t xml:space="preserve">村上　晴紀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ﾑﾗｶﾐ ﾊﾙｷ</t>
  </si>
  <si>
    <r>
      <rPr>
        <sz val="12"/>
        <color rgb="FF000000"/>
        <rFont val="Noto Sans"/>
        <family val="2"/>
      </rPr>
      <t xml:space="preserve">横矢　希衣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ﾖｺﾔ ｷｲ</t>
  </si>
  <si>
    <t xml:space="preserve">2023</t>
  </si>
  <si>
    <r>
      <rPr>
        <sz val="12"/>
        <color rgb="FF000000"/>
        <rFont val="Noto Sans"/>
        <family val="2"/>
      </rPr>
      <t xml:space="preserve">福山　陽菜美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ｸﾔﾏ ﾋﾅﾐ</t>
  </si>
  <si>
    <r>
      <rPr>
        <sz val="12"/>
        <color rgb="FF000000"/>
        <rFont val="Noto Sans"/>
        <family val="2"/>
      </rPr>
      <t xml:space="preserve">遠部　蒼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ﾝﾍﾞ ｿｳﾙ</t>
  </si>
  <si>
    <t xml:space="preserve">3038</t>
  </si>
  <si>
    <r>
      <rPr>
        <sz val="12"/>
        <color rgb="FF000000"/>
        <rFont val="Noto Sans"/>
        <family val="2"/>
      </rPr>
      <t xml:space="preserve">千北　健心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ﾁｷﾀ ｹﾝｼﾝ</t>
  </si>
  <si>
    <t xml:space="preserve">3053</t>
  </si>
  <si>
    <r>
      <rPr>
        <sz val="12"/>
        <color rgb="FF000000"/>
        <rFont val="Noto Sans"/>
        <family val="2"/>
      </rPr>
      <t xml:space="preserve">横山　加歩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ﾖｺﾔﾏ ｶﾎ</t>
  </si>
  <si>
    <r>
      <rPr>
        <sz val="12"/>
        <color rgb="FF000000"/>
        <rFont val="Noto Sans"/>
        <family val="2"/>
      </rPr>
      <t xml:space="preserve">大久保　海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ｵｸﾎﾞ ｶｲﾄ</t>
  </si>
  <si>
    <t xml:space="preserve">4068</t>
  </si>
  <si>
    <r>
      <rPr>
        <sz val="12"/>
        <color rgb="FF000000"/>
        <rFont val="Noto Sans"/>
        <family val="2"/>
      </rPr>
      <t xml:space="preserve">千北　彩心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ﾁｷﾀ ｱﾐ</t>
  </si>
  <si>
    <r>
      <rPr>
        <sz val="12"/>
        <color rgb="FF000000"/>
        <rFont val="Noto Sans"/>
        <family val="2"/>
      </rPr>
      <t xml:space="preserve">井上　凛花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ﾉｳｴ ﾘﾝｶ</t>
  </si>
  <si>
    <t xml:space="preserve">4029</t>
  </si>
  <si>
    <r>
      <rPr>
        <sz val="12"/>
        <color rgb="FF000000"/>
        <rFont val="Noto Sans"/>
        <family val="2"/>
      </rPr>
      <t xml:space="preserve">堀川　ここゆ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ﾎﾘｶﾜ ｺｺﾕ</t>
  </si>
  <si>
    <t xml:space="preserve">5006</t>
  </si>
  <si>
    <r>
      <rPr>
        <sz val="12"/>
        <color rgb="FF000000"/>
        <rFont val="Noto Sans"/>
        <family val="2"/>
      </rPr>
      <t xml:space="preserve">横矢　未来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ﾖｺﾔ ﾐﾗｲ</t>
  </si>
  <si>
    <t xml:space="preserve">5016</t>
  </si>
  <si>
    <r>
      <rPr>
        <sz val="12"/>
        <color rgb="FF000000"/>
        <rFont val="Noto Sans"/>
        <family val="2"/>
      </rPr>
      <t xml:space="preserve">横山　陽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ﾖｺﾔﾏ ﾊﾙﾔ</t>
  </si>
  <si>
    <t xml:space="preserve">チーム・ザ・南</t>
  </si>
  <si>
    <r>
      <rPr>
        <sz val="12"/>
        <color rgb="FF000000"/>
        <rFont val="Noto Sans"/>
        <family val="2"/>
      </rPr>
      <t xml:space="preserve">小野　啓太朗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ｵﾉ ｹｲﾀﾛｳ</t>
  </si>
  <si>
    <t xml:space="preserve">6053</t>
  </si>
  <si>
    <r>
      <rPr>
        <sz val="12"/>
        <color rgb="FF000000"/>
        <rFont val="Noto Sans"/>
        <family val="2"/>
      </rPr>
      <t xml:space="preserve">舟木　遥央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ﾅｷ ﾖｵ</t>
  </si>
  <si>
    <t xml:space="preserve">6065</t>
  </si>
  <si>
    <r>
      <rPr>
        <sz val="12"/>
        <color rgb="FF000000"/>
        <rFont val="Noto Sans"/>
        <family val="2"/>
      </rPr>
      <t xml:space="preserve">武田　優空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ｹﾀﾞ ﾕｳ</t>
  </si>
  <si>
    <t xml:space="preserve">6069</t>
  </si>
  <si>
    <r>
      <rPr>
        <sz val="12"/>
        <color rgb="FF000000"/>
        <rFont val="Noto Sans"/>
        <family val="2"/>
      </rPr>
      <t xml:space="preserve">小山　遥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ﾔﾏ ﾊﾙﾅ</t>
  </si>
  <si>
    <t xml:space="preserve">6015</t>
  </si>
  <si>
    <t xml:space="preserve">庄小学校</t>
  </si>
  <si>
    <r>
      <rPr>
        <sz val="12"/>
        <color rgb="FF000000"/>
        <rFont val="Noto Sans"/>
        <family val="2"/>
      </rPr>
      <t xml:space="preserve">志茂山　蓮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ｼﾓﾔﾏ ﾚﾝ</t>
  </si>
  <si>
    <r>
      <rPr>
        <sz val="8"/>
        <color rgb="FF000000"/>
        <rFont val="Noto Sans"/>
        <family val="2"/>
      </rPr>
      <t xml:space="preserve">庄小学校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しもやまファミリー</t>
  </si>
  <si>
    <t xml:space="preserve">志茂山　弘顕</t>
  </si>
  <si>
    <t xml:space="preserve">ｼﾓﾔﾏ ﾋﾛｱｷ</t>
  </si>
  <si>
    <r>
      <rPr>
        <sz val="12"/>
        <color rgb="FF000000"/>
        <rFont val="Noto Sans"/>
        <family val="2"/>
      </rPr>
      <t xml:space="preserve">清水　敬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ｼﾐｽﾞ ｹｲﾀ</t>
  </si>
  <si>
    <r>
      <rPr>
        <sz val="8"/>
        <color rgb="FF000000"/>
        <rFont val="Noto Sans"/>
        <family val="2"/>
      </rPr>
      <t xml:space="preserve">庄小学校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しみずファミリー</t>
  </si>
  <si>
    <t xml:space="preserve">清水　武雄</t>
  </si>
  <si>
    <t xml:space="preserve">ｼﾐｽﾞ ﾀｹｵ</t>
  </si>
  <si>
    <r>
      <rPr>
        <sz val="12"/>
        <color rgb="FF000000"/>
        <rFont val="Noto Sans"/>
        <family val="2"/>
      </rPr>
      <t xml:space="preserve">伊藤　琉之介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ﾄｳ ﾘｭｳﾉｽｹ</t>
  </si>
  <si>
    <t xml:space="preserve">1019</t>
  </si>
  <si>
    <r>
      <rPr>
        <sz val="12"/>
        <color rgb="FF000000"/>
        <rFont val="Noto Sans"/>
        <family val="2"/>
      </rPr>
      <t xml:space="preserve">髙橋　蒼央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ｶﾊｼ ｱｵ</t>
  </si>
  <si>
    <t xml:space="preserve">1026</t>
  </si>
  <si>
    <r>
      <rPr>
        <sz val="12"/>
        <color rgb="FF000000"/>
        <rFont val="Noto Sans"/>
        <family val="2"/>
      </rPr>
      <t xml:space="preserve">田谷　陸翔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ﾔ ﾘｸﾄ</t>
  </si>
  <si>
    <t xml:space="preserve">1027</t>
  </si>
  <si>
    <r>
      <rPr>
        <sz val="12"/>
        <color rgb="FF000000"/>
        <rFont val="Noto Sans"/>
        <family val="2"/>
      </rPr>
      <t xml:space="preserve">國府　凜太郎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ｺｸﾌﾞ ﾘﾝﾀﾛｳ</t>
  </si>
  <si>
    <t xml:space="preserve">1028</t>
  </si>
  <si>
    <r>
      <rPr>
        <sz val="12"/>
        <color rgb="FF000000"/>
        <rFont val="Noto Sans"/>
        <family val="2"/>
      </rPr>
      <t xml:space="preserve">村瀬　春真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ﾑﾗｾ ﾊﾙﾏ</t>
  </si>
  <si>
    <t xml:space="preserve">1029</t>
  </si>
  <si>
    <r>
      <rPr>
        <sz val="12"/>
        <color rgb="FF000000"/>
        <rFont val="Noto Sans"/>
        <family val="2"/>
      </rPr>
      <t xml:space="preserve">西谷　果奈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ﾆｼﾀﾆ ｶﾅ</t>
  </si>
  <si>
    <r>
      <rPr>
        <sz val="12"/>
        <color rgb="FF000000"/>
        <rFont val="Noto Sans"/>
        <family val="2"/>
      </rPr>
      <t xml:space="preserve">丹羽　悠陽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ﾆﾜ ﾊﾙﾋ</t>
  </si>
  <si>
    <t xml:space="preserve">2014</t>
  </si>
  <si>
    <r>
      <rPr>
        <sz val="12"/>
        <color rgb="FF000000"/>
        <rFont val="Noto Sans"/>
        <family val="2"/>
      </rPr>
      <t xml:space="preserve">山本　健登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ﾏﾓﾄ ｹﾝﾄ</t>
  </si>
  <si>
    <r>
      <rPr>
        <sz val="12"/>
        <color rgb="FF000000"/>
        <rFont val="Noto Sans"/>
        <family val="2"/>
      </rPr>
      <t xml:space="preserve">安東　翔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ｱﾝﾄﾞｳ ｼｮｳﾀ</t>
  </si>
  <si>
    <r>
      <rPr>
        <sz val="12"/>
        <color rgb="FF000000"/>
        <rFont val="Noto Sans"/>
        <family val="2"/>
      </rPr>
      <t xml:space="preserve">小郷　倫太郎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ｺﾞｳ ﾘﾝﾀﾛｳ</t>
  </si>
  <si>
    <t xml:space="preserve">2039</t>
  </si>
  <si>
    <r>
      <rPr>
        <sz val="12"/>
        <color rgb="FF000000"/>
        <rFont val="Noto Sans"/>
        <family val="2"/>
      </rPr>
      <t xml:space="preserve">和田　一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ﾜﾀﾞ ｲｯｾｲ</t>
  </si>
  <si>
    <t xml:space="preserve">2044</t>
  </si>
  <si>
    <r>
      <rPr>
        <sz val="12"/>
        <color rgb="FF000000"/>
        <rFont val="Noto Sans"/>
        <family val="2"/>
      </rPr>
      <t xml:space="preserve">犬飼　悠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ﾇｶｲ ﾕｳﾄ</t>
  </si>
  <si>
    <t xml:space="preserve">2047</t>
  </si>
  <si>
    <r>
      <rPr>
        <sz val="12"/>
        <color rgb="FF000000"/>
        <rFont val="Noto Sans"/>
        <family val="2"/>
      </rPr>
      <t xml:space="preserve">渡邊　由都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ﾜﾀﾅﾍﾞ ﾕﾂﾞ</t>
  </si>
  <si>
    <t xml:space="preserve">2006</t>
  </si>
  <si>
    <r>
      <rPr>
        <sz val="12"/>
        <color rgb="FF000000"/>
        <rFont val="Noto Sans"/>
        <family val="2"/>
      </rPr>
      <t xml:space="preserve">谷本　真寛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ﾆﾓﾄ ﾏﾋﾛ</t>
  </si>
  <si>
    <t xml:space="preserve">2020</t>
  </si>
  <si>
    <r>
      <rPr>
        <sz val="12"/>
        <color rgb="FF000000"/>
        <rFont val="Noto Sans"/>
        <family val="2"/>
      </rPr>
      <t xml:space="preserve">藤澤　奈桜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ｼﾞｻﾜ ﾅｵ</t>
  </si>
  <si>
    <t xml:space="preserve">2022</t>
  </si>
  <si>
    <r>
      <rPr>
        <sz val="12"/>
        <color rgb="FF000000"/>
        <rFont val="Noto Sans"/>
        <family val="2"/>
      </rPr>
      <t xml:space="preserve">板谷　龍馬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ﾀﾔ ﾘｮｳﾏ</t>
  </si>
  <si>
    <r>
      <rPr>
        <sz val="12"/>
        <color rgb="FF000000"/>
        <rFont val="Noto Sans"/>
        <family val="2"/>
      </rPr>
      <t xml:space="preserve">小坂田　達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ｻｶﾀﾞ ﾀﾂｷ</t>
  </si>
  <si>
    <r>
      <rPr>
        <sz val="12"/>
        <color rgb="FF000000"/>
        <rFont val="Noto Sans"/>
        <family val="2"/>
      </rPr>
      <t xml:space="preserve">中本　悠稀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ﾓﾄ ﾕｳｷ</t>
  </si>
  <si>
    <t xml:space="preserve">3054</t>
  </si>
  <si>
    <r>
      <rPr>
        <sz val="12"/>
        <color rgb="FF000000"/>
        <rFont val="Noto Sans"/>
        <family val="2"/>
      </rPr>
      <t xml:space="preserve">仁紫　夢香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ﾆｼ ﾕﾒｶ</t>
  </si>
  <si>
    <r>
      <rPr>
        <sz val="12"/>
        <color rgb="FF000000"/>
        <rFont val="Noto Sans"/>
        <family val="2"/>
      </rPr>
      <t xml:space="preserve">西蔭　沙良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ﾆｼｶｹﾞ ｻﾗ</t>
  </si>
  <si>
    <r>
      <rPr>
        <sz val="12"/>
        <color rgb="FF000000"/>
        <rFont val="Noto Sans"/>
        <family val="2"/>
      </rPr>
      <t xml:space="preserve">髙橋　杏寧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ﾊｼ ｱﾝﾈ</t>
  </si>
  <si>
    <r>
      <rPr>
        <sz val="12"/>
        <color rgb="FF000000"/>
        <rFont val="Noto Sans"/>
        <family val="2"/>
      </rPr>
      <t xml:space="preserve">後藤　花音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ｺﾞﾄｳ ｶﾉﾝ</t>
  </si>
  <si>
    <t xml:space="preserve">3035</t>
  </si>
  <si>
    <r>
      <rPr>
        <sz val="12"/>
        <color rgb="FF000000"/>
        <rFont val="Noto Sans"/>
        <family val="2"/>
      </rPr>
      <t xml:space="preserve">髙谷　由佳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ﾔ ﾕｶ</t>
  </si>
  <si>
    <r>
      <rPr>
        <sz val="12"/>
        <color rgb="FF000000"/>
        <rFont val="Noto Sans"/>
        <family val="2"/>
      </rPr>
      <t xml:space="preserve">二川　望乃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ﾀｶﾜ ﾐﾉﾘ</t>
  </si>
  <si>
    <t xml:space="preserve">3043</t>
  </si>
  <si>
    <r>
      <rPr>
        <sz val="12"/>
        <color rgb="FF000000"/>
        <rFont val="Noto Sans"/>
        <family val="2"/>
      </rPr>
      <t xml:space="preserve">犬飼　颯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ﾇｶｲ ｿｳﾀ</t>
  </si>
  <si>
    <r>
      <rPr>
        <sz val="12"/>
        <color rgb="FF000000"/>
        <rFont val="Noto Sans"/>
        <family val="2"/>
      </rPr>
      <t xml:space="preserve">髙橋　誠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ｶﾊｼ ｾｲﾀﾞｲ</t>
  </si>
  <si>
    <r>
      <rPr>
        <sz val="12"/>
        <color rgb="FF000000"/>
        <rFont val="Noto Sans"/>
        <family val="2"/>
      </rPr>
      <t xml:space="preserve">細田　温聖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ﾎｿﾀﾞ ｱﾂｷ</t>
  </si>
  <si>
    <r>
      <rPr>
        <sz val="12"/>
        <color rgb="FF000000"/>
        <rFont val="Noto Sans"/>
        <family val="2"/>
      </rPr>
      <t xml:space="preserve">渡邊　水葵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ﾜﾀﾅﾍﾞ ﾐｷ</t>
  </si>
  <si>
    <r>
      <rPr>
        <sz val="12"/>
        <color rgb="FF000000"/>
        <rFont val="Noto Sans"/>
        <family val="2"/>
      </rPr>
      <t xml:space="preserve">小田　敦広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ﾀﾞ ｱﾂﾋﾛ</t>
  </si>
  <si>
    <r>
      <rPr>
        <sz val="12"/>
        <color rgb="FF000000"/>
        <rFont val="Noto Sans"/>
        <family val="2"/>
      </rPr>
      <t xml:space="preserve">加藤　孝一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ｶﾄｳ ｺｳｲﾁ</t>
  </si>
  <si>
    <r>
      <rPr>
        <sz val="12"/>
        <color rgb="FF000000"/>
        <rFont val="Noto Sans"/>
        <family val="2"/>
      </rPr>
      <t xml:space="preserve">中本　寛大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ﾅｶﾓﾄ ｶﾝﾀ</t>
  </si>
  <si>
    <t xml:space="preserve">5046</t>
  </si>
  <si>
    <r>
      <rPr>
        <sz val="12"/>
        <color rgb="FF000000"/>
        <rFont val="Noto Sans"/>
        <family val="2"/>
      </rPr>
      <t xml:space="preserve">細田　涼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ﾎｿﾀﾞ ﾘｮｳﾀ</t>
  </si>
  <si>
    <t xml:space="preserve">5051</t>
  </si>
  <si>
    <r>
      <rPr>
        <sz val="12"/>
        <color rgb="FF000000"/>
        <rFont val="Noto Sans"/>
        <family val="2"/>
      </rPr>
      <t xml:space="preserve">髙谷　紗和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ｶﾔ ｻﾜ</t>
  </si>
  <si>
    <t xml:space="preserve">5047</t>
  </si>
  <si>
    <r>
      <rPr>
        <sz val="12"/>
        <color rgb="FF000000"/>
        <rFont val="Noto Sans"/>
        <family val="2"/>
      </rPr>
      <t xml:space="preserve">村瀬　美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ﾑﾗｾ ﾐｵ</t>
  </si>
  <si>
    <t xml:space="preserve">5048</t>
  </si>
  <si>
    <r>
      <rPr>
        <sz val="12"/>
        <color rgb="FF000000"/>
        <rFont val="Noto Sans"/>
        <family val="2"/>
      </rPr>
      <t xml:space="preserve">石垣　稜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ｲｼｶﾞｷ ﾘｮｳﾏ</t>
  </si>
  <si>
    <r>
      <rPr>
        <sz val="12"/>
        <color rgb="FF000000"/>
        <rFont val="Noto Sans"/>
        <family val="2"/>
      </rPr>
      <t xml:space="preserve">和氣　進之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ﾜｹ ｼﾝﾉｽｹ</t>
  </si>
  <si>
    <t xml:space="preserve">6036</t>
  </si>
  <si>
    <r>
      <rPr>
        <sz val="12"/>
        <color rgb="FF000000"/>
        <rFont val="Noto Sans"/>
        <family val="2"/>
      </rPr>
      <t xml:space="preserve">村瀬　大</t>
    </r>
    <r>
      <rPr>
        <sz val="12"/>
        <color rgb="FF000000"/>
        <rFont val="ＪＳＰ明朝"/>
        <family val="1"/>
        <charset val="128"/>
      </rPr>
      <t xml:space="preserve">(43)</t>
    </r>
  </si>
  <si>
    <t xml:space="preserve">ﾑﾗｾ ﾀﾞｲ</t>
  </si>
  <si>
    <t xml:space="preserve">8035</t>
  </si>
  <si>
    <r>
      <rPr>
        <b val="true"/>
        <sz val="12"/>
        <color rgb="FFFF0000"/>
        <rFont val="Noto Sans"/>
        <family val="2"/>
      </rPr>
      <t xml:space="preserve">井村Ｒ</t>
    </r>
    <r>
      <rPr>
        <b val="true"/>
        <sz val="12"/>
        <color rgb="FFFF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大西　柊太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ｵﾆｼ ｼｭｳﾀﾛｳ</t>
  </si>
  <si>
    <t xml:space="preserve">7001</t>
  </si>
  <si>
    <r>
      <rPr>
        <sz val="11"/>
        <color rgb="FF000000"/>
        <rFont val="Noto Sans"/>
        <family val="2"/>
      </rPr>
      <t xml:space="preserve">井村ＲＣ・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井村ＲＣ</t>
  </si>
  <si>
    <r>
      <rPr>
        <sz val="12"/>
        <color rgb="FF000000"/>
        <rFont val="Noto Sans"/>
        <family val="2"/>
      </rPr>
      <t xml:space="preserve">山口　倫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ﾔﾏｸﾞﾁ ﾘﾝ</t>
  </si>
  <si>
    <t xml:space="preserve">7003</t>
  </si>
  <si>
    <r>
      <rPr>
        <sz val="12"/>
        <color rgb="FF000000"/>
        <rFont val="Noto Sans"/>
        <family val="2"/>
      </rPr>
      <t xml:space="preserve">嘉良戸　翔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ｶﾗﾄ ｼｮｳﾀ</t>
  </si>
  <si>
    <t xml:space="preserve">7004</t>
  </si>
  <si>
    <r>
      <rPr>
        <sz val="12"/>
        <color rgb="FF000000"/>
        <rFont val="Noto Sans"/>
        <family val="2"/>
      </rPr>
      <t xml:space="preserve">八百原　隼大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ﾔｵﾊﾗ ﾊﾔﾄ</t>
  </si>
  <si>
    <t xml:space="preserve">7005</t>
  </si>
  <si>
    <r>
      <rPr>
        <sz val="12"/>
        <color rgb="FF000000"/>
        <rFont val="Noto Sans"/>
        <family val="2"/>
      </rPr>
      <t xml:space="preserve">中野　裕心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ﾅｶﾉ ﾕｳｼﾝ</t>
  </si>
  <si>
    <t xml:space="preserve">7007</t>
  </si>
  <si>
    <r>
      <rPr>
        <sz val="12"/>
        <color rgb="FF000000"/>
        <rFont val="Noto Sans"/>
        <family val="2"/>
      </rPr>
      <t xml:space="preserve">石井　翔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ｼｲ ｶｹﾙ</t>
  </si>
  <si>
    <t xml:space="preserve">7018</t>
  </si>
  <si>
    <r>
      <rPr>
        <sz val="12"/>
        <color rgb="FF000000"/>
        <rFont val="Noto Sans"/>
        <family val="2"/>
      </rPr>
      <t xml:space="preserve">沼上　拓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ﾇﾏｶﾐ ﾀｸﾏ</t>
  </si>
  <si>
    <t xml:space="preserve">6002</t>
  </si>
  <si>
    <t xml:space="preserve">井村ＲＣ・Ｂ</t>
  </si>
  <si>
    <r>
      <rPr>
        <sz val="12"/>
        <color rgb="FF000000"/>
        <rFont val="Noto Sans"/>
        <family val="2"/>
      </rPr>
      <t xml:space="preserve">稲葉　蓮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ﾅﾊﾞ ﾚﾝﾀ</t>
  </si>
  <si>
    <t xml:space="preserve">5001</t>
  </si>
  <si>
    <r>
      <rPr>
        <sz val="12"/>
        <color rgb="FF000000"/>
        <rFont val="Noto Sans"/>
        <family val="2"/>
      </rPr>
      <t xml:space="preserve">山磨　彰仁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ﾔﾏﾄｷﾞ ｱｷﾄ</t>
  </si>
  <si>
    <r>
      <rPr>
        <sz val="12"/>
        <color rgb="FF000000"/>
        <rFont val="Noto Sans"/>
        <family val="2"/>
      </rPr>
      <t xml:space="preserve">畝尾　元汰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ｳﾈｵ ｹﾞﾝﾀ</t>
  </si>
  <si>
    <t xml:space="preserve">5012</t>
  </si>
  <si>
    <r>
      <rPr>
        <sz val="12"/>
        <color rgb="FF000000"/>
        <rFont val="Noto Sans"/>
        <family val="2"/>
      </rPr>
      <t xml:space="preserve">井上　良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ﾉｳｴ ﾘｮｳ</t>
  </si>
  <si>
    <r>
      <rPr>
        <sz val="12"/>
        <color rgb="FF000000"/>
        <rFont val="Noto Sans"/>
        <family val="2"/>
      </rPr>
      <t xml:space="preserve">角南　光亮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ｽﾅﾐ ｺｳｽｹ</t>
  </si>
  <si>
    <r>
      <rPr>
        <sz val="12"/>
        <color rgb="FF000000"/>
        <rFont val="Noto Sans"/>
        <family val="2"/>
      </rPr>
      <t xml:space="preserve">加藤　漣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ｶﾄｳ ﾚﾝ</t>
  </si>
  <si>
    <t xml:space="preserve">3002</t>
  </si>
  <si>
    <t xml:space="preserve">井村ＲＣ・Ｃ</t>
  </si>
  <si>
    <r>
      <rPr>
        <sz val="12"/>
        <color rgb="FF000000"/>
        <rFont val="Noto Sans"/>
        <family val="2"/>
      </rPr>
      <t xml:space="preserve">沼上　遥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ﾇﾏｶﾐ ﾊﾙｷ</t>
  </si>
  <si>
    <t xml:space="preserve">3005</t>
  </si>
  <si>
    <r>
      <rPr>
        <sz val="12"/>
        <color rgb="FF000000"/>
        <rFont val="Noto Sans"/>
        <family val="2"/>
      </rPr>
      <t xml:space="preserve">三宅　未来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ﾐﾔｹ ﾐﾗｲ</t>
  </si>
  <si>
    <t xml:space="preserve">3008</t>
  </si>
  <si>
    <r>
      <rPr>
        <sz val="12"/>
        <color rgb="FF000000"/>
        <rFont val="Noto Sans"/>
        <family val="2"/>
      </rPr>
      <t xml:space="preserve">畝尾　日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ｳﾈｵ ﾋﾖﾘ</t>
  </si>
  <si>
    <t xml:space="preserve">3015</t>
  </si>
  <si>
    <r>
      <rPr>
        <sz val="12"/>
        <color rgb="FF000000"/>
        <rFont val="Noto Sans"/>
        <family val="2"/>
      </rPr>
      <t xml:space="preserve">大塚　涼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ｵﾂｶ ﾘｮｳﾀ</t>
  </si>
  <si>
    <t xml:space="preserve">2001</t>
  </si>
  <si>
    <t xml:space="preserve">井村ＲＣ・Ｄ</t>
  </si>
  <si>
    <r>
      <rPr>
        <sz val="12"/>
        <color rgb="FF000000"/>
        <rFont val="Noto Sans"/>
        <family val="2"/>
      </rPr>
      <t xml:space="preserve">片山　蒼唯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ｶﾀﾔﾏ ｱｵｲ</t>
  </si>
  <si>
    <t xml:space="preserve">2004</t>
  </si>
  <si>
    <r>
      <rPr>
        <sz val="12"/>
        <color rgb="FF000000"/>
        <rFont val="Noto Sans"/>
        <family val="2"/>
      </rPr>
      <t xml:space="preserve">川淵　陽翠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ｶﾅﾌﾞﾁ ﾋｽｲ</t>
  </si>
  <si>
    <r>
      <rPr>
        <sz val="12"/>
        <color rgb="FF000000"/>
        <rFont val="Noto Sans"/>
        <family val="2"/>
      </rPr>
      <t xml:space="preserve">井上　祐侑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ﾉｳｴ ﾕｳ</t>
  </si>
  <si>
    <r>
      <rPr>
        <sz val="12"/>
        <color rgb="FF000000"/>
        <rFont val="Noto Sans"/>
        <family val="2"/>
      </rPr>
      <t xml:space="preserve">三宅　波菜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ﾐﾔｹ ﾊﾝﾅ</t>
  </si>
  <si>
    <r>
      <rPr>
        <sz val="12"/>
        <color rgb="FF000000"/>
        <rFont val="Noto Sans"/>
        <family val="2"/>
      </rPr>
      <t xml:space="preserve">押目　悠理乃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ｵｼﾒ ﾕﾘﾉ</t>
  </si>
  <si>
    <t xml:space="preserve">6001</t>
  </si>
  <si>
    <t xml:space="preserve">井村ＲＣ・Ｅ</t>
  </si>
  <si>
    <r>
      <rPr>
        <sz val="12"/>
        <color rgb="FF000000"/>
        <rFont val="Noto Sans"/>
        <family val="2"/>
      </rPr>
      <t xml:space="preserve">正司　姫色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ｮｳｼﾞ ﾋｲﾛ</t>
  </si>
  <si>
    <r>
      <rPr>
        <sz val="12"/>
        <color rgb="FF000000"/>
        <rFont val="Noto Sans"/>
        <family val="2"/>
      </rPr>
      <t xml:space="preserve">中塚　麗乃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ﾅｶﾂｶ ﾚﾉ</t>
  </si>
  <si>
    <t xml:space="preserve">6007</t>
  </si>
  <si>
    <r>
      <rPr>
        <sz val="12"/>
        <color rgb="FF000000"/>
        <rFont val="Noto Sans"/>
        <family val="2"/>
      </rPr>
      <t xml:space="preserve">三宅　織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ﾔｹ ｵﾘﾅ</t>
  </si>
  <si>
    <t xml:space="preserve">5002</t>
  </si>
  <si>
    <r>
      <rPr>
        <sz val="12"/>
        <color rgb="FF000000"/>
        <rFont val="Noto Sans"/>
        <family val="2"/>
      </rPr>
      <t xml:space="preserve">山本　奏鈴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ﾏﾓﾄ ｶﾅﾘ</t>
  </si>
  <si>
    <t xml:space="preserve">4001</t>
  </si>
  <si>
    <r>
      <rPr>
        <sz val="12"/>
        <color rgb="FF000000"/>
        <rFont val="Noto Sans"/>
        <family val="2"/>
      </rPr>
      <t xml:space="preserve">中内　蒔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ｳﾁ ﾏｷ</t>
  </si>
  <si>
    <t xml:space="preserve">4003</t>
  </si>
  <si>
    <r>
      <rPr>
        <sz val="12"/>
        <color rgb="FF000000"/>
        <rFont val="Noto Sans"/>
        <family val="2"/>
      </rPr>
      <t xml:space="preserve">伊東　優奈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ﾄｳ ﾕｳﾅ</t>
  </si>
  <si>
    <t xml:space="preserve">3001</t>
  </si>
  <si>
    <t xml:space="preserve">井村ＲＣ・Ｆ</t>
  </si>
  <si>
    <r>
      <rPr>
        <sz val="12"/>
        <color rgb="FF000000"/>
        <rFont val="Noto Sans"/>
        <family val="2"/>
      </rPr>
      <t xml:space="preserve">石井　薫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ｼｲ ｶｵﾙ</t>
  </si>
  <si>
    <t xml:space="preserve">3003</t>
  </si>
  <si>
    <r>
      <rPr>
        <sz val="12"/>
        <color rgb="FF000000"/>
        <rFont val="Noto Sans"/>
        <family val="2"/>
      </rPr>
      <t xml:space="preserve">寺澤　絢加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ﾃﾗｻﾜ ｱﾔｶ</t>
  </si>
  <si>
    <r>
      <rPr>
        <sz val="12"/>
        <color rgb="FF000000"/>
        <rFont val="Noto Sans"/>
        <family val="2"/>
      </rPr>
      <t xml:space="preserve">三宅　美沙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ﾐﾔｹ ﾐｻｷ</t>
  </si>
  <si>
    <t xml:space="preserve">3006</t>
  </si>
  <si>
    <r>
      <rPr>
        <sz val="12"/>
        <color rgb="FF000000"/>
        <rFont val="Noto Sans"/>
        <family val="2"/>
      </rPr>
      <t xml:space="preserve">荻野　真帆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ｷﾞﾉ ﾏﾎ</t>
  </si>
  <si>
    <t xml:space="preserve">2003</t>
  </si>
  <si>
    <r>
      <rPr>
        <sz val="12"/>
        <color rgb="FF000000"/>
        <rFont val="Noto Sans"/>
        <family val="2"/>
      </rPr>
      <t xml:space="preserve">稲葉　結愛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ﾅﾊﾞ ﾕｱ</t>
  </si>
  <si>
    <t xml:space="preserve">岡野　里美</t>
  </si>
  <si>
    <t xml:space="preserve">ｵｶﾉ ｻﾄﾐ</t>
  </si>
  <si>
    <t xml:space="preserve">8001</t>
  </si>
  <si>
    <t xml:space="preserve">総社ＴＦＣ　Ｊｒ</t>
  </si>
  <si>
    <r>
      <rPr>
        <sz val="12"/>
        <color rgb="FF000000"/>
        <rFont val="Noto Sans"/>
        <family val="2"/>
      </rPr>
      <t xml:space="preserve">楠　大翔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ｸｽ　ﾔﾏﾄ</t>
  </si>
  <si>
    <t xml:space="preserve">6058</t>
  </si>
  <si>
    <t xml:space="preserve">総社Ｊｒ</t>
  </si>
  <si>
    <r>
      <rPr>
        <sz val="12"/>
        <color rgb="FF000000"/>
        <rFont val="Noto Sans"/>
        <family val="2"/>
      </rPr>
      <t xml:space="preserve">小谷　瑞葵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ﾀﾞﾆ　ﾐｽﾞｷ</t>
  </si>
  <si>
    <t xml:space="preserve">6067</t>
  </si>
  <si>
    <r>
      <rPr>
        <sz val="12"/>
        <color rgb="FF000000"/>
        <rFont val="Noto Sans"/>
        <family val="2"/>
      </rPr>
      <t xml:space="preserve">村木　明澄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ﾑﾗｷ　ｱｽﾏ</t>
  </si>
  <si>
    <t xml:space="preserve">6074</t>
  </si>
  <si>
    <r>
      <rPr>
        <sz val="12"/>
        <color rgb="FF000000"/>
        <rFont val="Noto Sans"/>
        <family val="2"/>
      </rPr>
      <t xml:space="preserve">野上　粋世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ﾉｶﾞﾐ　ｷﾖｾ</t>
  </si>
  <si>
    <t xml:space="preserve">6055</t>
  </si>
  <si>
    <r>
      <rPr>
        <sz val="12"/>
        <color rgb="FF000000"/>
        <rFont val="Noto Sans"/>
        <family val="2"/>
      </rPr>
      <t xml:space="preserve">七村　颯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ﾅﾑﾗ　ｿｳﾀﾞｲ</t>
  </si>
  <si>
    <t xml:space="preserve">4038</t>
  </si>
  <si>
    <r>
      <rPr>
        <sz val="12"/>
        <color rgb="FF000000"/>
        <rFont val="Noto Sans"/>
        <family val="2"/>
      </rPr>
      <t xml:space="preserve">小谷　歩翔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ｺﾀﾞﾆ　ｱﾕﾄ</t>
  </si>
  <si>
    <t xml:space="preserve">4095</t>
  </si>
  <si>
    <r>
      <rPr>
        <sz val="12"/>
        <color rgb="FF000000"/>
        <rFont val="Noto Sans"/>
        <family val="2"/>
      </rPr>
      <t xml:space="preserve">高田　一始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ﾀ　ｶｽﾞｼ</t>
  </si>
  <si>
    <r>
      <rPr>
        <sz val="12"/>
        <color rgb="FF000000"/>
        <rFont val="Noto Sans"/>
        <family val="2"/>
      </rPr>
      <t xml:space="preserve">楠　大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ｸｽ　ﾀﾞｲｷ</t>
  </si>
  <si>
    <t xml:space="preserve">3069</t>
  </si>
  <si>
    <r>
      <rPr>
        <sz val="12"/>
        <color rgb="FF000000"/>
        <rFont val="Noto Sans"/>
        <family val="2"/>
      </rPr>
      <t xml:space="preserve">高田　沙織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ｶﾀ　ｻｵﾘ</t>
  </si>
  <si>
    <t xml:space="preserve">総社ＪｒＡ</t>
  </si>
  <si>
    <r>
      <rPr>
        <sz val="12"/>
        <color rgb="FF000000"/>
        <rFont val="Noto Sans"/>
        <family val="2"/>
      </rPr>
      <t xml:space="preserve">永井　美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ﾅｶﾞｲ　ﾐｵ</t>
  </si>
  <si>
    <r>
      <rPr>
        <sz val="12"/>
        <color rgb="FF000000"/>
        <rFont val="Noto Sans"/>
        <family val="2"/>
      </rPr>
      <t xml:space="preserve">森谷　心春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ﾓﾘﾔ　ｺﾊﾙ</t>
  </si>
  <si>
    <r>
      <rPr>
        <sz val="12"/>
        <color rgb="FF000000"/>
        <rFont val="Noto Sans"/>
        <family val="2"/>
      </rPr>
      <t xml:space="preserve">孝本　桃香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ｺｳﾓﾄ　ﾓﾓｶ</t>
  </si>
  <si>
    <r>
      <rPr>
        <sz val="12"/>
        <color rgb="FF000000"/>
        <rFont val="Noto Sans"/>
        <family val="2"/>
      </rPr>
      <t xml:space="preserve">御厨　穂香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ﾐｸﾘﾔ　ﾎﾉｶ</t>
  </si>
  <si>
    <t xml:space="preserve">総社ＪｒＢ</t>
  </si>
  <si>
    <r>
      <rPr>
        <sz val="12"/>
        <color rgb="FF000000"/>
        <rFont val="Noto Sans"/>
        <family val="2"/>
      </rPr>
      <t xml:space="preserve">竹原　茉央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ｹﾊﾗ　ﾏｵ</t>
  </si>
  <si>
    <r>
      <rPr>
        <sz val="12"/>
        <color rgb="FF000000"/>
        <rFont val="Noto Sans"/>
        <family val="2"/>
      </rPr>
      <t xml:space="preserve">大村　莉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ｵﾑﾗ　ﾘｺ</t>
  </si>
  <si>
    <r>
      <rPr>
        <sz val="12"/>
        <color rgb="FF000000"/>
        <rFont val="Noto Sans"/>
        <family val="2"/>
      </rPr>
      <t xml:space="preserve">瀬尾　智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ｾｵ　ﾄﾓｺ</t>
  </si>
  <si>
    <r>
      <rPr>
        <sz val="12"/>
        <color rgb="FF000000"/>
        <rFont val="Noto Sans"/>
        <family val="2"/>
      </rPr>
      <t xml:space="preserve">孝本　天香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ｺｳﾓﾄ　ﾃﾝｶ</t>
  </si>
  <si>
    <t xml:space="preserve">3019</t>
  </si>
  <si>
    <r>
      <rPr>
        <sz val="12"/>
        <color rgb="FF000000"/>
        <rFont val="Noto Sans"/>
        <family val="2"/>
      </rPr>
      <t xml:space="preserve">大村　紗子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ｵﾑﾗ　ｻｺ</t>
  </si>
  <si>
    <r>
      <rPr>
        <sz val="12"/>
        <color rgb="FF000000"/>
        <rFont val="Noto Sans"/>
        <family val="2"/>
      </rPr>
      <t xml:space="preserve">御厨　智樹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ﾐｸﾘﾔ　ﾄﾓｷ</t>
  </si>
  <si>
    <t xml:space="preserve">6076</t>
  </si>
  <si>
    <r>
      <rPr>
        <sz val="12"/>
        <color rgb="FF000000"/>
        <rFont val="Noto Sans"/>
        <family val="2"/>
      </rPr>
      <t xml:space="preserve">岩本　栞奈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ﾜﾓﾄ　ｶﾝﾅ</t>
  </si>
  <si>
    <r>
      <rPr>
        <sz val="12"/>
        <color rgb="FF000000"/>
        <rFont val="Noto Sans"/>
        <family val="2"/>
      </rPr>
      <t xml:space="preserve">坪井　一馬</t>
    </r>
    <r>
      <rPr>
        <sz val="12"/>
        <color rgb="FF000000"/>
        <rFont val="ＪＳ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ＪＳＰ明朝"/>
        <family val="1"/>
        <charset val="128"/>
      </rPr>
      <t xml:space="preserve">2)</t>
    </r>
  </si>
  <si>
    <t xml:space="preserve">ﾂﾎﾞｲ　ｶｽﾞﾏ</t>
  </si>
  <si>
    <t xml:space="preserve">7053</t>
  </si>
  <si>
    <t xml:space="preserve">総社ウイング</t>
  </si>
  <si>
    <r>
      <rPr>
        <sz val="12"/>
        <color rgb="FF000000"/>
        <rFont val="Noto Sans"/>
        <family val="2"/>
      </rPr>
      <t xml:space="preserve">瀬尾　啓太</t>
    </r>
    <r>
      <rPr>
        <sz val="12"/>
        <color rgb="FF000000"/>
        <rFont val="ＪＳ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ＪＳＰ明朝"/>
        <family val="1"/>
        <charset val="128"/>
      </rPr>
      <t xml:space="preserve">1)</t>
    </r>
  </si>
  <si>
    <t xml:space="preserve">ｾｵ　ｹｲﾀ</t>
  </si>
  <si>
    <t xml:space="preserve">7026</t>
  </si>
  <si>
    <r>
      <rPr>
        <sz val="12"/>
        <color rgb="FF000000"/>
        <rFont val="Noto Sans"/>
        <family val="2"/>
      </rPr>
      <t xml:space="preserve">山本　実夢</t>
    </r>
    <r>
      <rPr>
        <sz val="12"/>
        <color rgb="FF000000"/>
        <rFont val="ＪＳ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ＪＳＰ明朝"/>
        <family val="1"/>
        <charset val="128"/>
      </rPr>
      <t xml:space="preserve">2)</t>
    </r>
  </si>
  <si>
    <t xml:space="preserve">ﾔﾏﾓﾄ　ﾐﾕ</t>
  </si>
  <si>
    <t xml:space="preserve">7032</t>
  </si>
  <si>
    <r>
      <rPr>
        <sz val="12"/>
        <color rgb="FF000000"/>
        <rFont val="Noto Sans"/>
        <family val="2"/>
      </rPr>
      <t xml:space="preserve">小崎　朱里</t>
    </r>
    <r>
      <rPr>
        <sz val="12"/>
        <color rgb="FF000000"/>
        <rFont val="ＪＳ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ＪＳＰ明朝"/>
        <family val="1"/>
        <charset val="128"/>
      </rPr>
      <t xml:space="preserve">1)</t>
    </r>
  </si>
  <si>
    <t xml:space="preserve">ｺｻﾞｷ　ｼｭﾘ</t>
  </si>
  <si>
    <t xml:space="preserve">7038</t>
  </si>
  <si>
    <r>
      <rPr>
        <sz val="12"/>
        <color rgb="FF000000"/>
        <rFont val="Noto Sans"/>
        <family val="2"/>
      </rPr>
      <t xml:space="preserve">伊藤　さくら</t>
    </r>
    <r>
      <rPr>
        <sz val="12"/>
        <color rgb="FF000000"/>
        <rFont val="ＪＳ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ＪＳＰ明朝"/>
        <family val="1"/>
        <charset val="128"/>
      </rPr>
      <t xml:space="preserve">1)</t>
    </r>
  </si>
  <si>
    <t xml:space="preserve">ｲﾄｳ　ｻｸﾗ</t>
  </si>
  <si>
    <t xml:space="preserve">7039</t>
  </si>
  <si>
    <r>
      <rPr>
        <sz val="12"/>
        <color rgb="FF000000"/>
        <rFont val="Noto Sans"/>
        <family val="2"/>
      </rPr>
      <t xml:space="preserve">堀　るのあ</t>
    </r>
    <r>
      <rPr>
        <sz val="12"/>
        <color rgb="FF000000"/>
        <rFont val="ＪＳ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ＪＳＰ明朝"/>
        <family val="1"/>
        <charset val="128"/>
      </rPr>
      <t xml:space="preserve">1)</t>
    </r>
  </si>
  <si>
    <t xml:space="preserve">ﾎﾘ　ﾙﾉｱ</t>
  </si>
  <si>
    <t xml:space="preserve">7029</t>
  </si>
  <si>
    <t xml:space="preserve">坪井　政信</t>
  </si>
  <si>
    <t xml:space="preserve">ﾂﾎﾞｲ　ﾏｻﾉﾌﾞ</t>
  </si>
  <si>
    <t xml:space="preserve">8017</t>
  </si>
  <si>
    <t xml:space="preserve">ＷＩＮＧ　ＡＣ</t>
  </si>
  <si>
    <t xml:space="preserve">ｽﾎﾟｰﾂｸﾗﾌﾞ</t>
  </si>
  <si>
    <t xml:space="preserve">上南アスリートクラブ</t>
  </si>
  <si>
    <r>
      <rPr>
        <sz val="12"/>
        <color rgb="FF000000"/>
        <rFont val="Noto Sans"/>
        <family val="2"/>
      </rPr>
      <t xml:space="preserve">藤井　智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ｼﾞｲ ﾄﾓﾔ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b val="true"/>
        <sz val="12"/>
        <color rgb="FFFF0000"/>
        <rFont val="Noto Sans"/>
        <family val="2"/>
      </rPr>
      <t xml:space="preserve">上南</t>
    </r>
    <r>
      <rPr>
        <b val="true"/>
        <sz val="12"/>
        <color rgb="FFFF0000"/>
        <rFont val="ＭＳ Ｐゴシック"/>
        <family val="3"/>
        <charset val="128"/>
      </rPr>
      <t xml:space="preserve">AC</t>
    </r>
  </si>
  <si>
    <r>
      <rPr>
        <sz val="12"/>
        <color rgb="FF000000"/>
        <rFont val="Noto Sans"/>
        <family val="2"/>
      </rPr>
      <t xml:space="preserve">高橋　樹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ｶﾊｼ ｲﾂｷ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上南</t>
    </r>
    <r>
      <rPr>
        <sz val="12"/>
        <rFont val="ＭＳ Ｐゴシック"/>
        <family val="3"/>
        <charset val="128"/>
      </rPr>
      <t xml:space="preserve">AC</t>
    </r>
  </si>
  <si>
    <r>
      <rPr>
        <sz val="12"/>
        <color rgb="FF000000"/>
        <rFont val="Noto Sans"/>
        <family val="2"/>
      </rPr>
      <t xml:space="preserve">川本　翔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ﾜﾓﾄ ｼｮｳﾀ</t>
  </si>
  <si>
    <r>
      <rPr>
        <sz val="12"/>
        <color rgb="FF000000"/>
        <rFont val="Noto Sans"/>
        <family val="2"/>
      </rPr>
      <t xml:space="preserve">上南</t>
    </r>
    <r>
      <rPr>
        <sz val="12"/>
        <color rgb="FF000000"/>
        <rFont val="ＭＳ Ｐゴシック"/>
        <family val="3"/>
        <charset val="128"/>
      </rPr>
      <t xml:space="preserve">AC</t>
    </r>
  </si>
  <si>
    <r>
      <rPr>
        <sz val="12"/>
        <color rgb="FF000000"/>
        <rFont val="Noto Sans"/>
        <family val="2"/>
      </rPr>
      <t xml:space="preserve">古賀　一輝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ｶﾞ ｲﾂｷ</t>
  </si>
  <si>
    <t xml:space="preserve">6034</t>
  </si>
  <si>
    <r>
      <rPr>
        <sz val="12"/>
        <color rgb="FF000000"/>
        <rFont val="Noto Sans"/>
        <family val="2"/>
      </rPr>
      <t xml:space="preserve">久保　拓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ｸﾎﾞ ﾀｸﾐ</t>
  </si>
  <si>
    <t xml:space="preserve">5003</t>
  </si>
  <si>
    <r>
      <rPr>
        <sz val="12"/>
        <color rgb="FF000000"/>
        <rFont val="Noto Sans"/>
        <family val="2"/>
      </rPr>
      <t xml:space="preserve">川本　晄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ｶﾜﾓﾄ ｺｳﾀ</t>
  </si>
  <si>
    <r>
      <rPr>
        <sz val="12"/>
        <color rgb="FF000000"/>
        <rFont val="Noto Sans"/>
        <family val="2"/>
      </rPr>
      <t xml:space="preserve">小池　陽大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ｺｲｹ ﾊﾙﾋﾛ</t>
  </si>
  <si>
    <r>
      <rPr>
        <sz val="12"/>
        <color rgb="FF000000"/>
        <rFont val="Noto Sans"/>
        <family val="2"/>
      </rPr>
      <t xml:space="preserve">遠藤　大樹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ｴﾝﾄﾞｳ ﾀﾞｲｼﾞｭ　</t>
  </si>
  <si>
    <r>
      <rPr>
        <sz val="12"/>
        <color rgb="FF000000"/>
        <rFont val="Noto Sans"/>
        <family val="2"/>
      </rPr>
      <t xml:space="preserve">川本　航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ｶﾜﾓ ﾄｺｳﾀ</t>
  </si>
  <si>
    <t xml:space="preserve">4002</t>
  </si>
  <si>
    <r>
      <rPr>
        <sz val="12"/>
        <color rgb="FF000000"/>
        <rFont val="Noto Sans"/>
        <family val="2"/>
      </rPr>
      <t xml:space="preserve">来見　旺汰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ｸﾙﾐ ｵｳﾀ</t>
  </si>
  <si>
    <r>
      <rPr>
        <sz val="12"/>
        <color rgb="FF000000"/>
        <rFont val="Noto Sans"/>
        <family val="2"/>
      </rPr>
      <t xml:space="preserve">三原　陽登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ﾐﾊﾗ　ﾊﾙﾄ</t>
  </si>
  <si>
    <t xml:space="preserve">4016</t>
  </si>
  <si>
    <r>
      <rPr>
        <sz val="12"/>
        <color rgb="FF000000"/>
        <rFont val="Noto Sans"/>
        <family val="2"/>
      </rPr>
      <t xml:space="preserve">正富　頼久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ﾏｻﾄﾐ　ﾖﾘﾋｻ</t>
  </si>
  <si>
    <t xml:space="preserve">3009</t>
  </si>
  <si>
    <r>
      <rPr>
        <sz val="12"/>
        <color rgb="FF000000"/>
        <rFont val="Noto Sans"/>
        <family val="2"/>
      </rPr>
      <t xml:space="preserve">高橋　環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ﾊｼ　ｶﾝﾀ</t>
  </si>
  <si>
    <r>
      <rPr>
        <sz val="12"/>
        <color rgb="FF000000"/>
        <rFont val="Noto Sans"/>
        <family val="2"/>
      </rPr>
      <t xml:space="preserve">鷹野　稜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ｶﾉ　ｶﾘｮｳ</t>
  </si>
  <si>
    <r>
      <rPr>
        <sz val="12"/>
        <color rgb="FF000000"/>
        <rFont val="Noto Sans"/>
        <family val="2"/>
      </rPr>
      <t xml:space="preserve">久保　夢吾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ｸﾎﾞ　ﾕｳｺﾞ</t>
  </si>
  <si>
    <t xml:space="preserve">1004</t>
  </si>
  <si>
    <r>
      <rPr>
        <sz val="12"/>
        <color rgb="FF000000"/>
        <rFont val="Noto Sans"/>
        <family val="2"/>
      </rPr>
      <t xml:space="preserve">来見　紗奈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ｸﾙﾐ　ｻﾅ</t>
  </si>
  <si>
    <t xml:space="preserve">6030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正富　菜緒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ﾏｻﾄﾐ　ﾅｵ</t>
  </si>
  <si>
    <t xml:space="preserve">5007</t>
  </si>
  <si>
    <r>
      <rPr>
        <sz val="12"/>
        <color rgb="FF000000"/>
        <rFont val="Noto Sans"/>
        <family val="2"/>
      </rPr>
      <t xml:space="preserve">平木　杜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ﾋﾗｷ　ﾓｶ</t>
  </si>
  <si>
    <r>
      <rPr>
        <sz val="12"/>
        <color rgb="FF000000"/>
        <rFont val="Noto Sans"/>
        <family val="2"/>
      </rPr>
      <t xml:space="preserve">庄治　咲來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ｼｮｳｼﾞ　ｻｸﾗ</t>
  </si>
  <si>
    <t xml:space="preserve">4005</t>
  </si>
  <si>
    <r>
      <rPr>
        <sz val="12"/>
        <color rgb="FF000000"/>
        <rFont val="Noto Sans"/>
        <family val="2"/>
      </rPr>
      <t xml:space="preserve">藤井　乙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ｼﾞｲ　ｵﾄﾊ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D</t>
    </r>
  </si>
  <si>
    <r>
      <rPr>
        <sz val="12"/>
        <color rgb="FF000000"/>
        <rFont val="Noto Sans"/>
        <family val="2"/>
      </rPr>
      <t xml:space="preserve">永住　沙耶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ﾞｽﾞﾐ　ｻﾅ</t>
  </si>
  <si>
    <r>
      <rPr>
        <sz val="12"/>
        <color rgb="FF000000"/>
        <rFont val="Noto Sans"/>
        <family val="2"/>
      </rPr>
      <t xml:space="preserve">遠藤　杏樹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ｴﾝﾄﾞｳ　ｱﾝﾘ</t>
  </si>
  <si>
    <t xml:space="preserve">2018</t>
  </si>
  <si>
    <r>
      <rPr>
        <sz val="12"/>
        <color rgb="FF000000"/>
        <rFont val="Noto Sans"/>
        <family val="2"/>
      </rPr>
      <t xml:space="preserve">南　穂乃花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ﾐﾅﾐ　ﾎﾉｶ</t>
  </si>
  <si>
    <t xml:space="preserve">1001</t>
  </si>
  <si>
    <r>
      <rPr>
        <sz val="12"/>
        <color rgb="FF000000"/>
        <rFont val="Noto Sans"/>
        <family val="2"/>
      </rPr>
      <t xml:space="preserve">永住　亜耶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ﾅｶﾞｽﾞﾐ　ｱﾔ</t>
  </si>
  <si>
    <r>
      <rPr>
        <sz val="8"/>
        <color rgb="FF000000"/>
        <rFont val="Noto Sans"/>
        <family val="2"/>
      </rPr>
      <t xml:space="preserve">上南</t>
    </r>
    <r>
      <rPr>
        <sz val="8"/>
        <color rgb="FF000000"/>
        <rFont val="ＭＳ Ｐゴシック"/>
        <family val="3"/>
        <charset val="128"/>
      </rPr>
      <t xml:space="preserve">AC1</t>
    </r>
  </si>
  <si>
    <t xml:space="preserve">永住ファミリー</t>
  </si>
  <si>
    <t xml:space="preserve">永住　史枝</t>
  </si>
  <si>
    <t xml:space="preserve">ﾅｶﾞｽﾞﾐ　ﾌﾐｴ</t>
  </si>
  <si>
    <t xml:space="preserve">来見　健史</t>
  </si>
  <si>
    <t xml:space="preserve">ｸﾙﾐ　ｹﾝｼﾞ</t>
  </si>
  <si>
    <t xml:space="preserve">久保　忠司</t>
  </si>
  <si>
    <t xml:space="preserve">ｸﾎﾞ　ﾀﾀﾞｼ</t>
  </si>
  <si>
    <t xml:space="preserve">8030</t>
  </si>
  <si>
    <r>
      <rPr>
        <b val="true"/>
        <sz val="11"/>
        <color rgb="FFFF0000"/>
        <rFont val="Noto Sans"/>
        <family val="2"/>
      </rPr>
      <t xml:space="preserve">吉備高原</t>
    </r>
    <r>
      <rPr>
        <b val="true"/>
        <sz val="11"/>
        <color rgb="FFFF0000"/>
        <rFont val="ＭＳ Ｐゴシック"/>
        <family val="3"/>
        <charset val="128"/>
      </rPr>
      <t xml:space="preserve">MA</t>
    </r>
  </si>
  <si>
    <r>
      <rPr>
        <sz val="12"/>
        <color rgb="FF000000"/>
        <rFont val="Noto Sans"/>
        <family val="2"/>
      </rPr>
      <t xml:space="preserve">内田　吉紀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ｳﾁﾀﾞ　ﾖｼﾉﾘ</t>
  </si>
  <si>
    <t xml:space="preserve">7012</t>
  </si>
  <si>
    <r>
      <rPr>
        <b val="true"/>
        <sz val="12"/>
        <color rgb="FFFF0000"/>
        <rFont val="Noto Sans"/>
        <family val="2"/>
      </rPr>
      <t xml:space="preserve">吉備高原</t>
    </r>
    <r>
      <rPr>
        <b val="true"/>
        <sz val="12"/>
        <color rgb="FFFF0000"/>
        <rFont val="ＭＳ Ｐゴシック"/>
        <family val="3"/>
        <charset val="128"/>
      </rPr>
      <t xml:space="preserve">MA</t>
    </r>
  </si>
  <si>
    <r>
      <rPr>
        <sz val="12"/>
        <color rgb="FF000000"/>
        <rFont val="Noto Sans"/>
        <family val="2"/>
      </rPr>
      <t xml:space="preserve">内田　圭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ｳﾁﾀﾞ　ｹｲｽｹ</t>
  </si>
  <si>
    <r>
      <rPr>
        <sz val="12"/>
        <color rgb="FF000000"/>
        <rFont val="Noto Sans"/>
        <family val="2"/>
      </rPr>
      <t xml:space="preserve">吉備高原</t>
    </r>
    <r>
      <rPr>
        <sz val="12"/>
        <color rgb="FF000000"/>
        <rFont val="ＭＳ Ｐゴシック"/>
        <family val="3"/>
        <charset val="128"/>
      </rPr>
      <t xml:space="preserve">MA</t>
    </r>
  </si>
  <si>
    <r>
      <rPr>
        <sz val="12"/>
        <color rgb="FF000000"/>
        <rFont val="Noto Sans"/>
        <family val="2"/>
      </rPr>
      <t xml:space="preserve">三浦　朔太郎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ﾐｳﾗ　ｻｸﾀﾛｳ</t>
  </si>
  <si>
    <t xml:space="preserve">4007</t>
  </si>
  <si>
    <t xml:space="preserve">梅の木クラブ</t>
  </si>
  <si>
    <r>
      <rPr>
        <sz val="12"/>
        <color rgb="FF000000"/>
        <rFont val="Noto Sans"/>
        <family val="2"/>
      </rPr>
      <t xml:space="preserve">角南　祐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ｽﾅﾐ　ﾕｳｺｳ</t>
  </si>
  <si>
    <r>
      <rPr>
        <sz val="12"/>
        <color rgb="FF000000"/>
        <rFont val="Noto Sans"/>
        <family val="2"/>
      </rPr>
      <t xml:space="preserve">尾日向　禎行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ｵﾋﾞﾅﾀ　ﾃｲｺｳ</t>
  </si>
  <si>
    <t xml:space="preserve">旭丘少年野球</t>
  </si>
  <si>
    <r>
      <rPr>
        <sz val="12"/>
        <color rgb="FF000000"/>
        <rFont val="Noto Sans"/>
        <family val="2"/>
      </rPr>
      <t xml:space="preserve">大坪　樹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オオツボ　タツキ</t>
  </si>
  <si>
    <t xml:space="preserve">6032</t>
  </si>
  <si>
    <r>
      <rPr>
        <sz val="12"/>
        <color rgb="FF000000"/>
        <rFont val="Noto Sans"/>
        <family val="2"/>
      </rPr>
      <t xml:space="preserve">長谷川　類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ハセガワ　ルイ</t>
  </si>
  <si>
    <t xml:space="preserve">6031</t>
  </si>
  <si>
    <r>
      <rPr>
        <sz val="12"/>
        <color rgb="FF000000"/>
        <rFont val="Noto Sans"/>
        <family val="2"/>
      </rPr>
      <t xml:space="preserve">田中　隆磨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タナカ　リュウマ</t>
  </si>
  <si>
    <t xml:space="preserve">6072</t>
  </si>
  <si>
    <r>
      <rPr>
        <sz val="12"/>
        <color rgb="FF000000"/>
        <rFont val="Noto Sans"/>
        <family val="2"/>
      </rPr>
      <t xml:space="preserve">竹内　稜真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タケウチ　リョウマ</t>
  </si>
  <si>
    <t xml:space="preserve">5053</t>
  </si>
  <si>
    <r>
      <rPr>
        <sz val="12"/>
        <color rgb="FF000000"/>
        <rFont val="Noto Sans"/>
        <family val="2"/>
      </rPr>
      <t xml:space="preserve">丹下　裕翔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タンゲ　ユウト</t>
  </si>
  <si>
    <t xml:space="preserve">5027</t>
  </si>
  <si>
    <r>
      <rPr>
        <sz val="12"/>
        <color rgb="FF000000"/>
        <rFont val="Noto Sans"/>
        <family val="2"/>
      </rPr>
      <t xml:space="preserve">三宅　杏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ミヤケ　アン</t>
  </si>
  <si>
    <t xml:space="preserve">5010</t>
  </si>
  <si>
    <r>
      <rPr>
        <sz val="12"/>
        <color rgb="FF000000"/>
        <rFont val="Noto Sans"/>
        <family val="2"/>
      </rPr>
      <t xml:space="preserve">島田　歩夢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シマダ　アユム</t>
  </si>
  <si>
    <t xml:space="preserve">5054</t>
  </si>
  <si>
    <r>
      <rPr>
        <sz val="12"/>
        <color rgb="FF000000"/>
        <rFont val="Noto Sans"/>
        <family val="2"/>
      </rPr>
      <t xml:space="preserve">大原　悠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オオハラ　ユウマ</t>
  </si>
  <si>
    <t xml:space="preserve">4042</t>
  </si>
  <si>
    <r>
      <rPr>
        <sz val="12"/>
        <color rgb="FF000000"/>
        <rFont val="Noto Sans"/>
        <family val="2"/>
      </rPr>
      <t xml:space="preserve">吉川　大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キッカワ　タイセイ</t>
  </si>
  <si>
    <t xml:space="preserve">4043</t>
  </si>
  <si>
    <r>
      <rPr>
        <sz val="12"/>
        <color rgb="FF000000"/>
        <rFont val="Noto Sans"/>
        <family val="2"/>
      </rPr>
      <t xml:space="preserve">上田　康介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ウエダ　コウスケ</t>
  </si>
  <si>
    <t xml:space="preserve">4054</t>
  </si>
  <si>
    <r>
      <rPr>
        <sz val="12"/>
        <color rgb="FF000000"/>
        <rFont val="Noto Sans"/>
        <family val="2"/>
      </rPr>
      <t xml:space="preserve">福永　朋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フクナガ　トモキ</t>
  </si>
  <si>
    <t xml:space="preserve">4086</t>
  </si>
  <si>
    <r>
      <rPr>
        <sz val="12"/>
        <color rgb="FF000000"/>
        <rFont val="Noto Sans"/>
        <family val="2"/>
      </rPr>
      <t xml:space="preserve">端場　蒼思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ハシバ　ソウシ</t>
  </si>
  <si>
    <t xml:space="preserve">3039</t>
  </si>
  <si>
    <r>
      <rPr>
        <sz val="12"/>
        <color rgb="FF000000"/>
        <rFont val="Noto Sans"/>
        <family val="2"/>
      </rPr>
      <t xml:space="preserve">竹内　幌起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タケウチ　コウキ</t>
  </si>
  <si>
    <r>
      <rPr>
        <sz val="12"/>
        <color rgb="FF000000"/>
        <rFont val="Noto Sans"/>
        <family val="2"/>
      </rPr>
      <t xml:space="preserve">上田　恵莉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ウエダ　エリ</t>
  </si>
  <si>
    <t xml:space="preserve">2019</t>
  </si>
  <si>
    <r>
      <rPr>
        <sz val="12"/>
        <color rgb="FF000000"/>
        <rFont val="Noto Sans"/>
        <family val="2"/>
      </rPr>
      <t xml:space="preserve">三宅　玄太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ミヤケ　ゲンタ</t>
  </si>
  <si>
    <r>
      <rPr>
        <sz val="12"/>
        <color rgb="FF000000"/>
        <rFont val="Noto Sans"/>
        <family val="2"/>
      </rPr>
      <t xml:space="preserve">丹下　翔太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タンゲ　ショウタ</t>
  </si>
  <si>
    <r>
      <rPr>
        <sz val="12"/>
        <color rgb="FF000000"/>
        <rFont val="Noto Sans"/>
        <family val="2"/>
      </rPr>
      <t xml:space="preserve">田原　陸翔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タバラ　リクト</t>
  </si>
  <si>
    <t xml:space="preserve">1016</t>
  </si>
  <si>
    <r>
      <rPr>
        <sz val="12"/>
        <color rgb="FF000000"/>
        <rFont val="Noto Sans"/>
        <family val="2"/>
      </rPr>
      <t xml:space="preserve">吉川　このは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キッカワ　コノハ</t>
  </si>
  <si>
    <t xml:space="preserve">1005</t>
  </si>
  <si>
    <t xml:space="preserve">万寿ﾗｲﾄﾆﾝｸﾞﾎﾞｰｲｽﾞ</t>
  </si>
  <si>
    <r>
      <rPr>
        <sz val="12"/>
        <color rgb="FF000000"/>
        <rFont val="Noto Sans"/>
        <family val="2"/>
      </rPr>
      <t xml:space="preserve">古茂田　蒼馬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ﾓﾀﾞ ｿｳﾏ</t>
  </si>
  <si>
    <t xml:space="preserve">2030</t>
  </si>
  <si>
    <r>
      <rPr>
        <sz val="12"/>
        <color rgb="FF000000"/>
        <rFont val="Noto Sans"/>
        <family val="2"/>
      </rPr>
      <t xml:space="preserve">高森　万結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ｶﾓﾘ ﾏﾕ</t>
  </si>
  <si>
    <r>
      <rPr>
        <sz val="12"/>
        <color rgb="FF000000"/>
        <rFont val="Noto Sans"/>
        <family val="2"/>
      </rPr>
      <t xml:space="preserve">竹本　奈乃羽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ｹﾓﾄ　ﾅﾉﾊ</t>
  </si>
  <si>
    <r>
      <rPr>
        <sz val="12"/>
        <color rgb="FF000000"/>
        <rFont val="Noto Sans"/>
        <family val="2"/>
      </rPr>
      <t xml:space="preserve">田中　利奈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ﾅｶ ﾘﾅ</t>
  </si>
  <si>
    <r>
      <rPr>
        <sz val="12"/>
        <color rgb="FF000000"/>
        <rFont val="Noto Sans"/>
        <family val="2"/>
      </rPr>
      <t xml:space="preserve">山本　優羅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ﾏﾓﾄ ﾕﾗ</t>
  </si>
  <si>
    <r>
      <rPr>
        <sz val="12"/>
        <color rgb="FF000000"/>
        <rFont val="Noto Sans"/>
        <family val="2"/>
      </rPr>
      <t xml:space="preserve">板谷　優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ﾀﾀﾞﾆ ﾕｳｷ</t>
  </si>
  <si>
    <t xml:space="preserve">4065</t>
  </si>
  <si>
    <r>
      <rPr>
        <sz val="12"/>
        <color rgb="FF000000"/>
        <rFont val="Noto Sans"/>
        <family val="2"/>
      </rPr>
      <t xml:space="preserve">竹本　拓司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ｹﾓﾄ ﾀｸｼﾞ</t>
  </si>
  <si>
    <t xml:space="preserve">4071</t>
  </si>
  <si>
    <r>
      <rPr>
        <sz val="12"/>
        <color rgb="FF000000"/>
        <rFont val="Noto Sans"/>
        <family val="2"/>
      </rPr>
      <t xml:space="preserve">松浦　弘佑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ﾏﾂｳﾗ ｺｳｽｹ</t>
  </si>
  <si>
    <r>
      <rPr>
        <sz val="12"/>
        <color rgb="FF000000"/>
        <rFont val="Noto Sans"/>
        <family val="2"/>
      </rPr>
      <t xml:space="preserve">山本　一機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ﾔﾏﾓﾄ ｲｯｷ</t>
  </si>
  <si>
    <r>
      <rPr>
        <sz val="12"/>
        <color rgb="FF000000"/>
        <rFont val="Noto Sans"/>
        <family val="2"/>
      </rPr>
      <t xml:space="preserve">伊藤　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ｲﾄｳ ﾔﾏﾄ</t>
  </si>
  <si>
    <t xml:space="preserve">6042</t>
  </si>
  <si>
    <t xml:space="preserve">FINALSTARS</t>
  </si>
  <si>
    <r>
      <rPr>
        <sz val="12"/>
        <color rgb="FF000000"/>
        <rFont val="Noto Sans"/>
        <family val="2"/>
      </rPr>
      <t xml:space="preserve">白神　幸輝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ﾗｶﾞ ｺｳｷ</t>
  </si>
  <si>
    <t xml:space="preserve">6043</t>
  </si>
  <si>
    <r>
      <rPr>
        <sz val="12"/>
        <color rgb="FF000000"/>
        <rFont val="Noto Sans"/>
        <family val="2"/>
      </rPr>
      <t xml:space="preserve">田中　康介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ﾅｶ ｺｳｽｹ</t>
  </si>
  <si>
    <t xml:space="preserve">6044</t>
  </si>
  <si>
    <r>
      <rPr>
        <sz val="12"/>
        <color rgb="FF000000"/>
        <rFont val="Noto Sans"/>
        <family val="2"/>
      </rPr>
      <t xml:space="preserve">竹本　優司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ｹﾓﾄ ﾕｳｼﾞ</t>
  </si>
  <si>
    <t xml:space="preserve">6046</t>
  </si>
  <si>
    <t xml:space="preserve">白神　秀幸</t>
  </si>
  <si>
    <t xml:space="preserve">ｼﾗｶﾞ ﾋﾃﾞﾕｷ</t>
  </si>
  <si>
    <t xml:space="preserve">8021</t>
  </si>
  <si>
    <r>
      <rPr>
        <sz val="12"/>
        <color rgb="FF000000"/>
        <rFont val="Noto Sans"/>
        <family val="2"/>
      </rPr>
      <t xml:space="preserve">伊藤　彩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ﾄｳ ｱﾔ</t>
  </si>
  <si>
    <r>
      <rPr>
        <sz val="8"/>
        <color rgb="FF000000"/>
        <rFont val="Noto Sans"/>
        <family val="2"/>
      </rPr>
      <t xml:space="preserve">万寿ﾗｲﾄﾆﾝｸﾞﾎﾞｰｲｽﾞ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チーム伊藤</t>
  </si>
  <si>
    <t xml:space="preserve">伊藤　崇</t>
  </si>
  <si>
    <t xml:space="preserve">ｲﾄｳ ﾀｶｼ</t>
  </si>
  <si>
    <t xml:space="preserve">チーム玉野</t>
  </si>
  <si>
    <t xml:space="preserve">小林　睦史</t>
  </si>
  <si>
    <t xml:space="preserve">ｺﾊﾞﾔｼ ｱﾂｼ</t>
  </si>
  <si>
    <t xml:space="preserve">8007</t>
  </si>
  <si>
    <r>
      <rPr>
        <sz val="11"/>
        <color rgb="FF000000"/>
        <rFont val="Noto Sans"/>
        <family val="2"/>
      </rPr>
      <t xml:space="preserve">チーム玉野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中山　凌</t>
  </si>
  <si>
    <t xml:space="preserve">ﾅｶﾔﾏ ﾘｮｳ</t>
  </si>
  <si>
    <t xml:space="preserve">8005</t>
  </si>
  <si>
    <t xml:space="preserve">角川 慶悟</t>
  </si>
  <si>
    <t xml:space="preserve">ｶﾄﾞｶﾜ ｹｲｺﾞ</t>
  </si>
  <si>
    <t xml:space="preserve">8003</t>
  </si>
  <si>
    <t xml:space="preserve">藤原 忠彦</t>
  </si>
  <si>
    <t xml:space="preserve">ﾌｼﾞﾜﾗ ﾀﾀﾞﾋｺ</t>
  </si>
  <si>
    <t xml:space="preserve">8011</t>
  </si>
  <si>
    <t xml:space="preserve">若林 淳</t>
  </si>
  <si>
    <t xml:space="preserve">ﾜｶﾊﾞﾔｼ ｱﾂｼ</t>
  </si>
  <si>
    <t xml:space="preserve">8033</t>
  </si>
  <si>
    <t xml:space="preserve">北川 幸人</t>
  </si>
  <si>
    <t xml:space="preserve">ｷﾀｶﾞﾜ ﾕｷﾄ</t>
  </si>
  <si>
    <t xml:space="preserve">8037</t>
  </si>
  <si>
    <r>
      <rPr>
        <sz val="12"/>
        <color rgb="FF000000"/>
        <rFont val="Noto Sans"/>
        <family val="2"/>
      </rPr>
      <t xml:space="preserve">小牧 楓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ﾏｷ ﾌｳﾄ</t>
  </si>
  <si>
    <t xml:space="preserve">7021</t>
  </si>
  <si>
    <r>
      <rPr>
        <sz val="11"/>
        <color rgb="FF000000"/>
        <rFont val="Noto Sans"/>
        <family val="2"/>
      </rPr>
      <t xml:space="preserve">チーム玉野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福井 渚大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ｸｲ ｼｮｳﾀ</t>
  </si>
  <si>
    <r>
      <rPr>
        <sz val="12"/>
        <color rgb="FF000000"/>
        <rFont val="Noto Sans"/>
        <family val="2"/>
      </rPr>
      <t xml:space="preserve">依田 凌輔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ﾖﾀﾞ ﾘｮｳｽｹ</t>
  </si>
  <si>
    <t xml:space="preserve">7037</t>
  </si>
  <si>
    <r>
      <rPr>
        <sz val="12"/>
        <color rgb="FF000000"/>
        <rFont val="Noto Sans"/>
        <family val="2"/>
      </rPr>
      <t xml:space="preserve">八田  拓士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ﾊｯﾀ ﾀｸｼ</t>
  </si>
  <si>
    <t xml:space="preserve">7043</t>
  </si>
  <si>
    <r>
      <rPr>
        <sz val="12"/>
        <color rgb="FF000000"/>
        <rFont val="Noto Sans"/>
        <family val="2"/>
      </rPr>
      <t xml:space="preserve">小柳  颯士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ｺﾔﾅｷﾞ ｿｳｼ</t>
  </si>
  <si>
    <t xml:space="preserve">7045</t>
  </si>
  <si>
    <r>
      <rPr>
        <sz val="12"/>
        <color rgb="FF000000"/>
        <rFont val="Noto Sans"/>
        <family val="2"/>
      </rPr>
      <t xml:space="preserve">小橋 彩和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ｺﾊﾞｼ ｻﾜ</t>
  </si>
  <si>
    <r>
      <rPr>
        <sz val="11"/>
        <color rgb="FF000000"/>
        <rFont val="Noto Sans"/>
        <family val="2"/>
      </rPr>
      <t xml:space="preserve">チーム玉野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堀内 梨未佳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ﾎﾘｳﾁ ﾘﾐｶ</t>
  </si>
  <si>
    <t xml:space="preserve">7008</t>
  </si>
  <si>
    <r>
      <rPr>
        <sz val="12"/>
        <color rgb="FF000000"/>
        <rFont val="Noto Sans"/>
        <family val="2"/>
      </rPr>
      <t xml:space="preserve">山本 摩央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ﾏﾓﾄ ﾏｵ</t>
  </si>
  <si>
    <t xml:space="preserve">7009</t>
  </si>
  <si>
    <r>
      <rPr>
        <sz val="12"/>
        <color rgb="FF000000"/>
        <rFont val="Noto Sans"/>
        <family val="2"/>
      </rPr>
      <t xml:space="preserve">樋口 美桜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ﾋｸﾞﾁ ﾐｵ</t>
  </si>
  <si>
    <t xml:space="preserve">7010</t>
  </si>
  <si>
    <r>
      <rPr>
        <sz val="12"/>
        <color rgb="FF000000"/>
        <rFont val="Noto Sans"/>
        <family val="2"/>
      </rPr>
      <t xml:space="preserve">武内 廉太朗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ｹｳﾁ ﾚﾝﾀﾛｳ</t>
  </si>
  <si>
    <t xml:space="preserve">5004</t>
  </si>
  <si>
    <r>
      <rPr>
        <sz val="11"/>
        <color rgb="FF000000"/>
        <rFont val="Noto Sans"/>
        <family val="2"/>
      </rPr>
      <t xml:space="preserve">深山スポーツクラブ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深山ＳＣ</t>
  </si>
  <si>
    <r>
      <rPr>
        <sz val="12"/>
        <color rgb="FF000000"/>
        <rFont val="Noto Sans"/>
        <family val="2"/>
      </rPr>
      <t xml:space="preserve">桑原　知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ｸﾜﾊﾞﾗ ﾄﾓﾔ</t>
  </si>
  <si>
    <r>
      <rPr>
        <sz val="12"/>
        <color rgb="FF000000"/>
        <rFont val="Noto Sans"/>
        <family val="2"/>
      </rPr>
      <t xml:space="preserve">坂本 孝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ｶﾓﾄ ｺｳﾀ</t>
  </si>
  <si>
    <r>
      <rPr>
        <sz val="12"/>
        <color rgb="FF000000"/>
        <rFont val="Noto Sans"/>
        <family val="2"/>
      </rPr>
      <t xml:space="preserve">依田 創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ﾖﾀﾞ ｿｳﾀ</t>
  </si>
  <si>
    <r>
      <rPr>
        <sz val="12"/>
        <color rgb="FF000000"/>
        <rFont val="Noto Sans"/>
        <family val="2"/>
      </rPr>
      <t xml:space="preserve">古家 里奈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ﾌﾙｲｴ ﾘﾅ</t>
  </si>
  <si>
    <t xml:space="preserve">6008</t>
  </si>
  <si>
    <r>
      <rPr>
        <sz val="11"/>
        <color rgb="FF000000"/>
        <rFont val="Noto Sans"/>
        <family val="2"/>
      </rPr>
      <t xml:space="preserve">深山スポーツクラブ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鎌腰 愛子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ｶﾏｺｼ ｱｲｺ</t>
  </si>
  <si>
    <r>
      <rPr>
        <sz val="12"/>
        <color rgb="FF000000"/>
        <rFont val="Noto Sans"/>
        <family val="2"/>
      </rPr>
      <t xml:space="preserve">小倉 叶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ｸﾞﾗ ｶﾅｴ</t>
  </si>
  <si>
    <r>
      <rPr>
        <sz val="12"/>
        <color rgb="FF000000"/>
        <rFont val="Noto Sans"/>
        <family val="2"/>
      </rPr>
      <t xml:space="preserve">村中 亜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ﾑﾗﾅｶ ｱﾕ</t>
  </si>
  <si>
    <r>
      <rPr>
        <sz val="12"/>
        <color rgb="FF000000"/>
        <rFont val="Noto Sans"/>
        <family val="2"/>
      </rPr>
      <t xml:space="preserve">鎌腰 華帆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ﾏｺｼ ｶﾎ</t>
  </si>
  <si>
    <r>
      <rPr>
        <sz val="12"/>
        <color rgb="FF000000"/>
        <rFont val="Noto Sans"/>
        <family val="2"/>
      </rPr>
      <t xml:space="preserve">坂本 慶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ｻｶﾓﾄ ｹｲﾀ</t>
  </si>
  <si>
    <r>
      <rPr>
        <sz val="12"/>
        <color rgb="FF000000"/>
        <rFont val="Noto Sans"/>
        <family val="2"/>
      </rPr>
      <t xml:space="preserve">仁科 佑大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ﾆｼﾅ ﾕｳﾀ</t>
  </si>
  <si>
    <r>
      <rPr>
        <sz val="12"/>
        <color rgb="FF000000"/>
        <rFont val="Noto Sans"/>
        <family val="2"/>
      </rPr>
      <t xml:space="preserve">依田 陽弥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ﾖﾀﾞ ﾊﾙﾔ</t>
  </si>
  <si>
    <r>
      <rPr>
        <sz val="12"/>
        <color rgb="FF000000"/>
        <rFont val="Noto Sans"/>
        <family val="2"/>
      </rPr>
      <t xml:space="preserve">松井 絢音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ﾏﾂｲ ｱﾔﾈ</t>
  </si>
  <si>
    <r>
      <rPr>
        <sz val="12"/>
        <color rgb="FF000000"/>
        <rFont val="Noto Sans"/>
        <family val="2"/>
      </rPr>
      <t xml:space="preserve">仁科 茉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ﾆｼﾅ ﾏﾕ</t>
  </si>
  <si>
    <t xml:space="preserve">小溝ウインズ</t>
  </si>
  <si>
    <r>
      <rPr>
        <sz val="12"/>
        <color rgb="FF000000"/>
        <rFont val="Noto Sans"/>
        <family val="2"/>
      </rPr>
      <t xml:space="preserve">藤本　陸央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フジモト　リクオ</t>
  </si>
  <si>
    <r>
      <rPr>
        <sz val="12"/>
        <color rgb="FF000000"/>
        <rFont val="Noto Sans"/>
        <family val="2"/>
      </rPr>
      <t xml:space="preserve">松本　佳大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マツモト　ケイタ</t>
  </si>
  <si>
    <t xml:space="preserve">5040</t>
  </si>
  <si>
    <r>
      <rPr>
        <sz val="12"/>
        <color rgb="FF000000"/>
        <rFont val="Noto Sans"/>
        <family val="2"/>
      </rPr>
      <t xml:space="preserve">藤本　能成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フジモト　ヨシナリ</t>
  </si>
  <si>
    <r>
      <rPr>
        <sz val="12"/>
        <color rgb="FF000000"/>
        <rFont val="Noto Sans"/>
        <family val="2"/>
      </rPr>
      <t xml:space="preserve">近藤　大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コンドウ　ダイト</t>
  </si>
  <si>
    <t xml:space="preserve">4066</t>
  </si>
  <si>
    <r>
      <rPr>
        <sz val="12"/>
        <color rgb="FF000000"/>
        <rFont val="Noto Sans"/>
        <family val="2"/>
      </rPr>
      <t xml:space="preserve">藤本　璃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フジモト　リセ</t>
  </si>
  <si>
    <t xml:space="preserve">4072</t>
  </si>
  <si>
    <r>
      <rPr>
        <sz val="12"/>
        <color rgb="FF000000"/>
        <rFont val="Noto Sans"/>
        <family val="2"/>
      </rPr>
      <t xml:space="preserve">長谷川　綾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ハセガワ　アヤト</t>
  </si>
  <si>
    <t xml:space="preserve">4074</t>
  </si>
  <si>
    <r>
      <rPr>
        <sz val="12"/>
        <color rgb="FF000000"/>
        <rFont val="Noto Sans"/>
        <family val="2"/>
      </rPr>
      <t xml:space="preserve">岡崎　颯汰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オカザキ　ソウタ</t>
  </si>
  <si>
    <t xml:space="preserve">3052</t>
  </si>
  <si>
    <r>
      <rPr>
        <sz val="12"/>
        <color rgb="FF000000"/>
        <rFont val="Noto Sans"/>
        <family val="2"/>
      </rPr>
      <t xml:space="preserve">富永　陽大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トミナガ　ハルタ</t>
  </si>
  <si>
    <t xml:space="preserve">吉備ミニバス</t>
  </si>
  <si>
    <t xml:space="preserve">斎藤　満</t>
  </si>
  <si>
    <t xml:space="preserve">ｻｲﾄｳ　ﾐﾂﾙ</t>
  </si>
  <si>
    <t xml:space="preserve">8031</t>
  </si>
  <si>
    <r>
      <rPr>
        <sz val="12"/>
        <color rgb="FF000000"/>
        <rFont val="Noto Sans"/>
        <family val="2"/>
      </rPr>
      <t xml:space="preserve">斎藤　映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ｲﾄｳ　ｴｲﾀ</t>
  </si>
  <si>
    <r>
      <rPr>
        <sz val="12"/>
        <color rgb="FF000000"/>
        <rFont val="Noto Sans"/>
        <family val="2"/>
      </rPr>
      <t xml:space="preserve">室山　琥太郎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ﾑﾛﾔﾏ　ｺﾀﾛｳ</t>
  </si>
  <si>
    <r>
      <rPr>
        <sz val="12"/>
        <color rgb="FF000000"/>
        <rFont val="Noto Sans"/>
        <family val="2"/>
      </rPr>
      <t xml:space="preserve">森脇　郁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ﾓﾘﾜｷ　ｱﾔﾄ</t>
  </si>
  <si>
    <t xml:space="preserve">4046</t>
  </si>
  <si>
    <r>
      <rPr>
        <sz val="12"/>
        <color rgb="FF000000"/>
        <rFont val="Noto Sans"/>
        <family val="2"/>
      </rPr>
      <t xml:space="preserve">吉田　歩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ﾖｼﾀﾞ　ｱｵｲ</t>
  </si>
  <si>
    <t xml:space="preserve">3048</t>
  </si>
  <si>
    <r>
      <rPr>
        <sz val="12"/>
        <color rgb="FF000000"/>
        <rFont val="Noto Sans"/>
        <family val="2"/>
      </rPr>
      <t xml:space="preserve">室山　広雅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ﾑﾛﾔﾏ　ｺｳｶﾞ</t>
  </si>
  <si>
    <t xml:space="preserve">中学・高校</t>
  </si>
  <si>
    <t xml:space="preserve">関西高校</t>
  </si>
  <si>
    <r>
      <rPr>
        <sz val="12"/>
        <color rgb="FF000000"/>
        <rFont val="Noto Sans"/>
        <family val="2"/>
      </rPr>
      <t xml:space="preserve">樋口　正汰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ﾋｸﾞﾁ　ｼｮｳﾀ</t>
  </si>
  <si>
    <t xml:space="preserve">8014</t>
  </si>
  <si>
    <r>
      <rPr>
        <sz val="12"/>
        <color rgb="FF000000"/>
        <rFont val="Noto Sans"/>
        <family val="2"/>
      </rPr>
      <t xml:space="preserve">堤　玲仁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ﾂﾂﾐ　ﾚｲﾄ</t>
  </si>
  <si>
    <t xml:space="preserve">8012</t>
  </si>
  <si>
    <r>
      <rPr>
        <sz val="12"/>
        <color rgb="FF000000"/>
        <rFont val="Noto Sans"/>
        <family val="2"/>
      </rPr>
      <t xml:space="preserve">髙平　将登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ｶﾋﾗ　ﾏｻﾄ</t>
  </si>
  <si>
    <t xml:space="preserve">8006</t>
  </si>
  <si>
    <t xml:space="preserve">岡山操山高</t>
  </si>
  <si>
    <r>
      <rPr>
        <sz val="12"/>
        <color rgb="FF000000"/>
        <rFont val="Noto Sans"/>
        <family val="2"/>
      </rPr>
      <t xml:space="preserve">古谷野　智洋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ﾔﾉ ﾄﾓﾋﾛ</t>
  </si>
  <si>
    <r>
      <rPr>
        <sz val="12"/>
        <color rgb="FF000000"/>
        <rFont val="Noto Sans"/>
        <family val="2"/>
      </rPr>
      <t xml:space="preserve">國政　賢人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ｸﾆﾏｻ ｹﾝﾄ</t>
  </si>
  <si>
    <t xml:space="preserve">8015</t>
  </si>
  <si>
    <r>
      <rPr>
        <sz val="12"/>
        <color rgb="FF000000"/>
        <rFont val="Noto Sans"/>
        <family val="2"/>
      </rPr>
      <t xml:space="preserve">池上　悠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ｹｶﾞﾐ ﾕｳﾄ</t>
  </si>
  <si>
    <t xml:space="preserve">8018</t>
  </si>
  <si>
    <r>
      <rPr>
        <sz val="12"/>
        <color rgb="FF000000"/>
        <rFont val="Noto Sans"/>
        <family val="2"/>
      </rPr>
      <t xml:space="preserve">山根　快翔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ﾔﾏﾈ ｶｲﾄ</t>
  </si>
  <si>
    <t xml:space="preserve">8013</t>
  </si>
  <si>
    <t xml:space="preserve">東中学校</t>
  </si>
  <si>
    <r>
      <rPr>
        <sz val="12"/>
        <color rgb="FF000000"/>
        <rFont val="Noto Sans"/>
        <family val="2"/>
      </rPr>
      <t xml:space="preserve">中山　慈温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ﾅｶﾔﾏ　ｼﾞｵﾝ</t>
  </si>
  <si>
    <t xml:space="preserve">7049</t>
  </si>
  <si>
    <r>
      <rPr>
        <sz val="12"/>
        <color rgb="FF000000"/>
        <rFont val="Noto Sans"/>
        <family val="2"/>
      </rPr>
      <t xml:space="preserve">高田　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ｶﾀ　ﾕｳ</t>
  </si>
  <si>
    <t xml:space="preserve">7016</t>
  </si>
  <si>
    <r>
      <rPr>
        <sz val="12"/>
        <color rgb="FF000000"/>
        <rFont val="Noto Sans"/>
        <family val="2"/>
      </rPr>
      <t xml:space="preserve">末永　智己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ｽｴﾅｶﾞ　ﾄﾓｷ</t>
  </si>
  <si>
    <t xml:space="preserve">7050</t>
  </si>
  <si>
    <r>
      <rPr>
        <sz val="12"/>
        <color rgb="FF000000"/>
        <rFont val="Noto Sans"/>
        <family val="2"/>
      </rPr>
      <t xml:space="preserve">國代　雄大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ｸﾆｼﾛ　ﾕｳﾀﾞｲ</t>
  </si>
  <si>
    <t xml:space="preserve">7031</t>
  </si>
  <si>
    <r>
      <rPr>
        <sz val="12"/>
        <color rgb="FF000000"/>
        <rFont val="Noto Sans"/>
        <family val="2"/>
      </rPr>
      <t xml:space="preserve">鈴木　零二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ｽｽﾞｷ　ﾚｲｼﾞ</t>
  </si>
  <si>
    <t xml:space="preserve">7052</t>
  </si>
  <si>
    <r>
      <rPr>
        <sz val="12"/>
        <color rgb="FF000000"/>
        <rFont val="Noto Sans"/>
        <family val="2"/>
      </rPr>
      <t xml:space="preserve">八田　航太朗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ﾊｯﾀ　ｺｳﾀﾛｳ</t>
  </si>
  <si>
    <t xml:space="preserve">7051</t>
  </si>
  <si>
    <r>
      <rPr>
        <sz val="12"/>
        <color rgb="FF000000"/>
        <rFont val="Noto Sans"/>
        <family val="2"/>
      </rPr>
      <t xml:space="preserve">島住　蒼清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ｼﾏｽﾞﾐ　ｿｳｼ</t>
  </si>
  <si>
    <t xml:space="preserve">7054</t>
  </si>
  <si>
    <r>
      <rPr>
        <sz val="12"/>
        <color rgb="FF000000"/>
        <rFont val="Noto Sans"/>
        <family val="2"/>
      </rPr>
      <t xml:space="preserve">藤井　杏梨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ｼﾞｲ　ｱﾝﾘ</t>
  </si>
  <si>
    <r>
      <rPr>
        <sz val="12"/>
        <color rgb="FF000000"/>
        <rFont val="Noto Sans"/>
        <family val="2"/>
      </rPr>
      <t xml:space="preserve">中西　可苗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ﾅｶﾆｼ　ｶﾅｴ</t>
  </si>
  <si>
    <t xml:space="preserve">南中学校</t>
  </si>
  <si>
    <r>
      <rPr>
        <sz val="12"/>
        <color rgb="FF000000"/>
        <rFont val="Noto Sans"/>
        <family val="2"/>
      </rPr>
      <t xml:space="preserve">池内　司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ｹｳﾁ ﾂｶｻ</t>
  </si>
  <si>
    <t xml:space="preserve">7011</t>
  </si>
  <si>
    <r>
      <rPr>
        <sz val="12"/>
        <color rgb="FF000000"/>
        <rFont val="Noto Sans"/>
        <family val="2"/>
      </rPr>
      <t xml:space="preserve">藤原　大輝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ﾌｼﾞﾜﾗ ﾀﾞｲｷ</t>
  </si>
  <si>
    <t xml:space="preserve">7013</t>
  </si>
  <si>
    <r>
      <rPr>
        <sz val="12"/>
        <color rgb="FF000000"/>
        <rFont val="Noto Sans"/>
        <family val="2"/>
      </rPr>
      <t xml:space="preserve">新中　晴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ｼﾝﾅｶ ｾｲﾔ</t>
  </si>
  <si>
    <t xml:space="preserve">7014</t>
  </si>
  <si>
    <r>
      <rPr>
        <sz val="12"/>
        <color rgb="FF000000"/>
        <rFont val="Noto Sans"/>
        <family val="2"/>
      </rPr>
      <t xml:space="preserve">横内　啓佑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ﾖｺｳﾁ ｹｲｽｹ</t>
  </si>
  <si>
    <t xml:space="preserve">7017</t>
  </si>
  <si>
    <r>
      <rPr>
        <sz val="12"/>
        <color rgb="FF000000"/>
        <rFont val="Noto Sans"/>
        <family val="2"/>
      </rPr>
      <t xml:space="preserve">伊藤　和希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ﾄｳ ｶｽﾞｷ</t>
  </si>
  <si>
    <t xml:space="preserve">7022</t>
  </si>
  <si>
    <r>
      <rPr>
        <sz val="12"/>
        <color rgb="FF000000"/>
        <rFont val="Noto Sans"/>
        <family val="2"/>
      </rPr>
      <t xml:space="preserve">岸　尚矢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ｷｼ ﾅｵﾔ</t>
  </si>
  <si>
    <t xml:space="preserve">7028</t>
  </si>
  <si>
    <r>
      <rPr>
        <sz val="12"/>
        <color rgb="FF000000"/>
        <rFont val="Noto Sans"/>
        <family val="2"/>
      </rPr>
      <t xml:space="preserve">田辺　柊太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ﾅﾍﾞ ｼｭｳﾀﾛｳ</t>
  </si>
  <si>
    <t xml:space="preserve">7030</t>
  </si>
  <si>
    <r>
      <rPr>
        <sz val="12"/>
        <color rgb="FF000000"/>
        <rFont val="Noto Sans"/>
        <family val="2"/>
      </rPr>
      <t xml:space="preserve">永瀬　裕大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ﾅｶﾞｾ　ﾕｳﾀﾞｲ</t>
  </si>
  <si>
    <r>
      <rPr>
        <sz val="12"/>
        <color rgb="FF000000"/>
        <rFont val="Noto Sans"/>
        <family val="2"/>
      </rPr>
      <t xml:space="preserve">安藤　春人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ｱﾝﾄﾞｳ ﾊﾙﾄ</t>
  </si>
  <si>
    <t xml:space="preserve">7035</t>
  </si>
  <si>
    <r>
      <rPr>
        <sz val="12"/>
        <color rgb="FF000000"/>
        <rFont val="Noto Sans"/>
        <family val="2"/>
      </rPr>
      <t xml:space="preserve">石田　隼平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ｼﾀﾞ ｼｭﾝﾍﾟｲ</t>
  </si>
  <si>
    <r>
      <rPr>
        <sz val="12"/>
        <color rgb="FF000000"/>
        <rFont val="Noto Sans"/>
        <family val="2"/>
      </rPr>
      <t xml:space="preserve">梶田　丈翔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ｶｼﾞﾀ ﾀｹﾄ</t>
  </si>
  <si>
    <t xml:space="preserve">7041</t>
  </si>
  <si>
    <r>
      <rPr>
        <sz val="12"/>
        <color rgb="FF000000"/>
        <rFont val="Noto Sans"/>
        <family val="2"/>
      </rPr>
      <t xml:space="preserve">永屋　徹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ﾅｶﾞﾔ ﾄｵﾙ</t>
  </si>
  <si>
    <t xml:space="preserve">7042</t>
  </si>
  <si>
    <r>
      <rPr>
        <sz val="12"/>
        <color rgb="FF000000"/>
        <rFont val="Noto Sans"/>
        <family val="2"/>
      </rPr>
      <t xml:space="preserve">檜木　崇臣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ﾋﾉｷ ﾀｶｵﾐ</t>
  </si>
  <si>
    <t xml:space="preserve">7044</t>
  </si>
  <si>
    <r>
      <rPr>
        <sz val="12"/>
        <color rgb="FF000000"/>
        <rFont val="Noto Sans"/>
        <family val="2"/>
      </rPr>
      <t xml:space="preserve">若林　慧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ﾜｶﾊﾞﾔｼ ｹｲ</t>
  </si>
  <si>
    <t xml:space="preserve">7046</t>
  </si>
  <si>
    <r>
      <rPr>
        <sz val="12"/>
        <color rgb="FF000000"/>
        <rFont val="Noto Sans"/>
        <family val="2"/>
      </rPr>
      <t xml:space="preserve">塚前　俊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ﾂｶｻｷ ｼｭﾝ</t>
  </si>
  <si>
    <t xml:space="preserve">7047</t>
  </si>
  <si>
    <r>
      <rPr>
        <sz val="12"/>
        <color rgb="FF000000"/>
        <rFont val="Noto Sans"/>
        <family val="2"/>
      </rPr>
      <t xml:space="preserve">土井　康裕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ﾄﾞｲ ﾔｽﾋﾛ</t>
  </si>
  <si>
    <t xml:space="preserve">7048</t>
  </si>
  <si>
    <r>
      <rPr>
        <sz val="12"/>
        <color rgb="FF000000"/>
        <rFont val="Noto Sans"/>
        <family val="2"/>
      </rPr>
      <t xml:space="preserve">宮原　陸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ﾐﾔﾊﾗ ﾘｸ</t>
  </si>
  <si>
    <t xml:space="preserve">7055</t>
  </si>
  <si>
    <r>
      <rPr>
        <sz val="12"/>
        <color rgb="FF000000"/>
        <rFont val="Noto Sans"/>
        <family val="2"/>
      </rPr>
      <t xml:space="preserve">三宅　希佳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ﾐﾔｹ ﾉﾉｶ</t>
  </si>
  <si>
    <r>
      <rPr>
        <sz val="12"/>
        <color rgb="FF000000"/>
        <rFont val="Noto Sans"/>
        <family val="2"/>
      </rPr>
      <t xml:space="preserve">松浦　希果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ﾏﾂｳﾗ ﾉﾉｶ</t>
  </si>
  <si>
    <r>
      <rPr>
        <sz val="12"/>
        <color rgb="FF000000"/>
        <rFont val="Noto Sans"/>
        <family val="2"/>
      </rPr>
      <t xml:space="preserve">和田　みらい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ﾜﾀﾞ ﾐﾗｲ</t>
  </si>
  <si>
    <r>
      <rPr>
        <sz val="12"/>
        <color rgb="FF000000"/>
        <rFont val="Noto Sans"/>
        <family val="2"/>
      </rPr>
      <t xml:space="preserve">笠原　りを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ｶｻﾊﾗ ﾘｦ</t>
  </si>
  <si>
    <r>
      <rPr>
        <sz val="12"/>
        <color rgb="FF000000"/>
        <rFont val="Noto Sans"/>
        <family val="2"/>
      </rPr>
      <t xml:space="preserve">長谷川　和奏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ﾊｾｶﾞﾜ ﾜｶﾅ</t>
  </si>
  <si>
    <t xml:space="preserve">7020</t>
  </si>
  <si>
    <r>
      <rPr>
        <sz val="12"/>
        <color rgb="FF000000"/>
        <rFont val="Noto Sans"/>
        <family val="2"/>
      </rPr>
      <t xml:space="preserve">池田　妃花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ｹﾀﾞ ﾋﾒｶ</t>
  </si>
  <si>
    <r>
      <rPr>
        <sz val="12"/>
        <color rgb="FF000000"/>
        <rFont val="Noto Sans"/>
        <family val="2"/>
      </rPr>
      <t xml:space="preserve">風早　美咲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7024</t>
  </si>
  <si>
    <r>
      <rPr>
        <sz val="12"/>
        <color rgb="FF000000"/>
        <rFont val="Noto Sans"/>
        <family val="2"/>
      </rPr>
      <t xml:space="preserve">大角　季奈里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ｵｽﾐ ｷﾅﾘ</t>
  </si>
  <si>
    <t xml:space="preserve">7025</t>
  </si>
  <si>
    <r>
      <rPr>
        <sz val="12"/>
        <color rgb="FF000000"/>
        <rFont val="Noto Sans"/>
        <family val="2"/>
      </rPr>
      <t xml:space="preserve">小橋　瑠唯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ｺﾊﾞｼ ﾙｲ</t>
  </si>
  <si>
    <r>
      <rPr>
        <sz val="12"/>
        <color rgb="FF000000"/>
        <rFont val="Noto Sans"/>
        <family val="2"/>
      </rPr>
      <t xml:space="preserve">三宅　希叶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7027</t>
  </si>
  <si>
    <r>
      <rPr>
        <sz val="12"/>
        <color rgb="FF000000"/>
        <rFont val="Noto Sans"/>
        <family val="2"/>
      </rPr>
      <t xml:space="preserve">横山　礼佳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ﾖｺﾔﾏ ｱﾔｶ</t>
  </si>
  <si>
    <r>
      <rPr>
        <sz val="12"/>
        <color rgb="FF000000"/>
        <rFont val="Noto Sans"/>
        <family val="2"/>
      </rPr>
      <t xml:space="preserve">島田　柚葉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ｼﾏﾀﾞ ﾕｽﾞﾊ</t>
  </si>
  <si>
    <t xml:space="preserve">庄中学校</t>
  </si>
  <si>
    <r>
      <rPr>
        <sz val="12"/>
        <color rgb="FF000000"/>
        <rFont val="Noto Sans"/>
        <family val="2"/>
      </rPr>
      <t xml:space="preserve">板谷　一磨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ﾀﾔ　ｶｽﾞﾏ</t>
  </si>
  <si>
    <t xml:space="preserve">7019</t>
  </si>
  <si>
    <r>
      <rPr>
        <sz val="11"/>
        <color rgb="FF000000"/>
        <rFont val="Noto Sans"/>
        <family val="2"/>
      </rPr>
      <t xml:space="preserve">倉敷市立庄中学校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二葉　陽登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ﾌﾀﾊﾞ　ﾊﾙﾄ</t>
  </si>
  <si>
    <r>
      <rPr>
        <sz val="12"/>
        <color rgb="FF000000"/>
        <rFont val="Noto Sans"/>
        <family val="2"/>
      </rPr>
      <t xml:space="preserve">樋口　諒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ﾋｸﾞﾁ　ﾘｮｳ</t>
  </si>
  <si>
    <t xml:space="preserve">7023</t>
  </si>
  <si>
    <r>
      <rPr>
        <sz val="12"/>
        <color rgb="FF000000"/>
        <rFont val="Noto Sans"/>
        <family val="2"/>
      </rPr>
      <t xml:space="preserve">峯本　大夢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ﾐﾈﾓﾄ　ﾋﾛﾑ</t>
  </si>
  <si>
    <t xml:space="preserve">7034</t>
  </si>
  <si>
    <r>
      <rPr>
        <sz val="12"/>
        <color rgb="FF000000"/>
        <rFont val="Noto Sans"/>
        <family val="2"/>
      </rPr>
      <t xml:space="preserve">三宅　梓斗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ﾐﾔｹ　ｱｽﾞﾄ</t>
  </si>
  <si>
    <t xml:space="preserve">7036</t>
  </si>
  <si>
    <r>
      <rPr>
        <sz val="12"/>
        <color rgb="FF000000"/>
        <rFont val="Noto Sans"/>
        <family val="2"/>
      </rPr>
      <t xml:space="preserve">深尾　歩睦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ﾌｶｵ　ｱﾕﾑ</t>
  </si>
  <si>
    <r>
      <rPr>
        <sz val="12"/>
        <color rgb="FF000000"/>
        <rFont val="Noto Sans"/>
        <family val="2"/>
      </rPr>
      <t xml:space="preserve">吉岡　夏輝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ﾖｼｵｶ　ﾅﾂｷ</t>
  </si>
  <si>
    <t xml:space="preserve">7040</t>
  </si>
  <si>
    <r>
      <rPr>
        <sz val="12"/>
        <color rgb="FF000000"/>
        <rFont val="Noto Sans"/>
        <family val="2"/>
      </rPr>
      <t xml:space="preserve">只佐　悠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ﾀﾞｻ　ﾕｳﾏ</t>
  </si>
  <si>
    <t xml:space="preserve">7056</t>
  </si>
  <si>
    <r>
      <rPr>
        <sz val="12"/>
        <color rgb="FF000000"/>
        <rFont val="Noto Sans"/>
        <family val="2"/>
      </rPr>
      <t xml:space="preserve">堀家　捺葵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ﾎﾘｹ　ﾅﾂｷ</t>
  </si>
  <si>
    <t xml:space="preserve">7002</t>
  </si>
  <si>
    <r>
      <rPr>
        <sz val="11"/>
        <color rgb="FF000000"/>
        <rFont val="Noto Sans"/>
        <family val="2"/>
      </rPr>
      <t xml:space="preserve">倉敷市立庄中学校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和氣　葵依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ﾜｹ　ｱｵｲ</t>
  </si>
  <si>
    <t xml:space="preserve">7006</t>
  </si>
  <si>
    <r>
      <rPr>
        <sz val="12"/>
        <color rgb="FF000000"/>
        <rFont val="Noto Sans"/>
        <family val="2"/>
      </rPr>
      <t xml:space="preserve">後藤　琴葉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ﾞﾄｳ　ｺﾄﾊ</t>
  </si>
  <si>
    <r>
      <rPr>
        <sz val="12"/>
        <color rgb="FF000000"/>
        <rFont val="Noto Sans"/>
        <family val="2"/>
      </rPr>
      <t xml:space="preserve">渡邊　菜穂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ﾜﾀﾅﾍﾞ　ﾅｵ</t>
  </si>
  <si>
    <r>
      <rPr>
        <sz val="12"/>
        <color rgb="FF000000"/>
        <rFont val="Noto Sans"/>
        <family val="2"/>
      </rPr>
      <t xml:space="preserve">武原　そら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ｹﾊﾗ　ｿﾗ</t>
  </si>
  <si>
    <r>
      <rPr>
        <sz val="12"/>
        <color rgb="FF000000"/>
        <rFont val="Noto Sans"/>
        <family val="2"/>
      </rPr>
      <t xml:space="preserve">神　陽夏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ｶﾐ　ﾊﾙｶ</t>
  </si>
  <si>
    <t xml:space="preserve">7033</t>
  </si>
  <si>
    <r>
      <rPr>
        <sz val="12"/>
        <color rgb="FF000000"/>
        <rFont val="Noto Sans"/>
        <family val="2"/>
      </rPr>
      <t xml:space="preserve">廣川　結衣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ﾋﾛｶﾜ　ﾕｲ</t>
  </si>
  <si>
    <r>
      <rPr>
        <sz val="12"/>
        <color rgb="FF000000"/>
        <rFont val="Noto Sans"/>
        <family val="2"/>
      </rPr>
      <t xml:space="preserve">小田切　友那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ｵﾀﾞｷﾞﾘ　ﾕｳﾅ</t>
  </si>
  <si>
    <r>
      <rPr>
        <sz val="12"/>
        <color rgb="FF000000"/>
        <rFont val="Noto Sans"/>
        <family val="2"/>
      </rPr>
      <t xml:space="preserve">岡本　純鈴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ｵｶﾓﾄ　ｽﾐﾚ</t>
  </si>
  <si>
    <r>
      <rPr>
        <sz val="12"/>
        <color rgb="FF000000"/>
        <rFont val="Noto Sans"/>
        <family val="2"/>
      </rPr>
      <t xml:space="preserve">内田　愛子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ｳﾁﾀﾞ　ｱｲｺ</t>
  </si>
  <si>
    <t xml:space="preserve">大安寺中等教育学校</t>
  </si>
  <si>
    <r>
      <rPr>
        <sz val="12"/>
        <color rgb="FF000000"/>
        <rFont val="Noto Sans"/>
        <family val="2"/>
      </rPr>
      <t xml:space="preserve">伴　颯大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バン　ソウタ</t>
  </si>
  <si>
    <t xml:space="preserve">チーム大安寺</t>
  </si>
  <si>
    <r>
      <rPr>
        <sz val="12"/>
        <color rgb="FF000000"/>
        <rFont val="Noto Sans"/>
        <family val="2"/>
      </rPr>
      <t xml:space="preserve">永倉　圭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ナガクラ　ケイ</t>
  </si>
  <si>
    <r>
      <rPr>
        <sz val="12"/>
        <color rgb="FF000000"/>
        <rFont val="Noto Sans"/>
        <family val="2"/>
      </rPr>
      <t xml:space="preserve">仲田　颯一郎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ナカダ　ソウイチロウ</t>
  </si>
  <si>
    <r>
      <rPr>
        <sz val="12"/>
        <color rgb="FF000000"/>
        <rFont val="Noto Sans"/>
        <family val="2"/>
      </rPr>
      <t xml:space="preserve">浦上　壮吾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ウラカミ　ソウゴ</t>
  </si>
  <si>
    <t xml:space="preserve">琴浦中学校</t>
  </si>
  <si>
    <r>
      <rPr>
        <sz val="12"/>
        <color rgb="FF000000"/>
        <rFont val="Noto Sans"/>
        <family val="2"/>
      </rPr>
      <t xml:space="preserve">山田　秀人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ﾔﾏﾀﾞ ｼｭｳﾄ</t>
  </si>
  <si>
    <r>
      <rPr>
        <sz val="12"/>
        <color rgb="FF000000"/>
        <rFont val="Noto Sans"/>
        <family val="2"/>
      </rPr>
      <t xml:space="preserve">兒玉　卓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ｺﾀﾞﾏ ﾀｸﾐ</t>
  </si>
  <si>
    <r>
      <rPr>
        <sz val="12"/>
        <color rgb="FF000000"/>
        <rFont val="Noto Sans"/>
        <family val="2"/>
      </rPr>
      <t xml:space="preserve">藤原　志進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ﾌｼﾞﾜﾗ ｼｼﾝ</t>
  </si>
  <si>
    <r>
      <rPr>
        <sz val="12"/>
        <color rgb="FF000000"/>
        <rFont val="Noto Sans"/>
        <family val="2"/>
      </rPr>
      <t xml:space="preserve">種田　琴之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ﾀﾈﾀﾞ ｺﾄﾉ</t>
  </si>
  <si>
    <r>
      <rPr>
        <sz val="12"/>
        <color rgb="FF000000"/>
        <rFont val="Noto Sans"/>
        <family val="2"/>
      </rPr>
      <t xml:space="preserve">野田　多花楽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ﾉﾀﾞ ﾀｶﾗ</t>
  </si>
  <si>
    <r>
      <rPr>
        <sz val="12"/>
        <color rgb="FF000000"/>
        <rFont val="Noto Sans"/>
        <family val="2"/>
      </rPr>
      <t xml:space="preserve">若林　瑠月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ﾜｶﾊﾞﾔｼ ﾙﾅ</t>
  </si>
  <si>
    <t xml:space="preserve">子ども会</t>
  </si>
  <si>
    <t xml:space="preserve">片島子ども会ソフト</t>
  </si>
  <si>
    <r>
      <rPr>
        <sz val="12"/>
        <color rgb="FF000000"/>
        <rFont val="Noto Sans"/>
        <family val="2"/>
      </rPr>
      <t xml:space="preserve">高橋　将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ｶﾊｼ　ｼｮｳﾏ</t>
  </si>
  <si>
    <r>
      <rPr>
        <sz val="12"/>
        <color rgb="FF000000"/>
        <rFont val="Noto Sans"/>
        <family val="2"/>
      </rPr>
      <t xml:space="preserve">亀沢　晴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ﾒｻﾞﾜ　ﾊﾙｷ</t>
  </si>
  <si>
    <r>
      <rPr>
        <sz val="12"/>
        <color rgb="FF000000"/>
        <rFont val="Noto Sans"/>
        <family val="2"/>
      </rPr>
      <t xml:space="preserve">山本　志貴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ﾏﾓﾄ　ｼｷ</t>
  </si>
  <si>
    <t xml:space="preserve">6009</t>
  </si>
  <si>
    <r>
      <rPr>
        <sz val="12"/>
        <color rgb="FF000000"/>
        <rFont val="Noto Sans"/>
        <family val="2"/>
      </rPr>
      <t xml:space="preserve">増成　幹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ﾏｽﾅﾘ　ｶﾝﾀ</t>
  </si>
  <si>
    <r>
      <rPr>
        <sz val="12"/>
        <color rgb="FF000000"/>
        <rFont val="Noto Sans"/>
        <family val="2"/>
      </rPr>
      <t xml:space="preserve">柳井　美彩都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ﾔﾅｲ　ﾐｻﾄ</t>
  </si>
  <si>
    <r>
      <rPr>
        <sz val="12"/>
        <color rgb="FF000000"/>
        <rFont val="Noto Sans"/>
        <family val="2"/>
      </rPr>
      <t xml:space="preserve">宇野　遥貴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ｳﾉ　ﾊﾙｷ</t>
  </si>
  <si>
    <r>
      <rPr>
        <sz val="12"/>
        <color rgb="FF000000"/>
        <rFont val="Noto Sans"/>
        <family val="2"/>
      </rPr>
      <t xml:space="preserve">池田　湊哉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ｹﾀﾞ　ｿｳｽｹ</t>
  </si>
  <si>
    <r>
      <rPr>
        <sz val="12"/>
        <color rgb="FF000000"/>
        <rFont val="Noto Sans"/>
        <family val="2"/>
      </rPr>
      <t xml:space="preserve">塩塚　悠翔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ｼｵﾂｶ　ﾕｳﾄ</t>
  </si>
  <si>
    <r>
      <rPr>
        <sz val="12"/>
        <color rgb="FF000000"/>
        <rFont val="Noto Sans"/>
        <family val="2"/>
      </rPr>
      <t xml:space="preserve">辻　こころ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ﾂｼﾞ　ｺｺﾛ</t>
  </si>
  <si>
    <r>
      <rPr>
        <sz val="12"/>
        <color rgb="FF000000"/>
        <rFont val="Noto Sans"/>
        <family val="2"/>
      </rPr>
      <t xml:space="preserve">柳井　創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ﾔﾅｲ　ｿｳﾀ</t>
  </si>
  <si>
    <r>
      <rPr>
        <sz val="12"/>
        <color rgb="FF000000"/>
        <rFont val="Noto Sans"/>
        <family val="2"/>
      </rPr>
      <t xml:space="preserve">柳井　一希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ﾅｲ　ｶｽﾞｷ</t>
  </si>
  <si>
    <t xml:space="preserve">西阿知小</t>
  </si>
  <si>
    <r>
      <rPr>
        <sz val="12"/>
        <color rgb="FF000000"/>
        <rFont val="Noto Sans"/>
        <family val="2"/>
      </rPr>
      <t xml:space="preserve">高橋　嶺介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ｶﾊｼ　ﾘｮｳｽｹ</t>
  </si>
  <si>
    <t xml:space="preserve">2009</t>
  </si>
  <si>
    <t xml:space="preserve">片島子ども会</t>
  </si>
  <si>
    <r>
      <rPr>
        <sz val="12"/>
        <color rgb="FF000000"/>
        <rFont val="Noto Sans"/>
        <family val="2"/>
      </rPr>
      <t xml:space="preserve">森脇　陽梨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ﾓﾘﾜｷ ﾋﾅ</t>
  </si>
  <si>
    <r>
      <rPr>
        <sz val="12"/>
        <color rgb="FF000000"/>
        <rFont val="Noto Sans"/>
        <family val="2"/>
      </rPr>
      <t xml:space="preserve">小川　真歩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ｵｶﾞﾜ ﾏﾎ</t>
  </si>
  <si>
    <r>
      <rPr>
        <sz val="12"/>
        <color rgb="FF000000"/>
        <rFont val="Noto Sans"/>
        <family val="2"/>
      </rPr>
      <t xml:space="preserve">徳原　采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ﾄｸﾊﾗ ｱﾔﾈ</t>
  </si>
  <si>
    <r>
      <rPr>
        <sz val="12"/>
        <color rgb="FF000000"/>
        <rFont val="Noto Sans"/>
        <family val="2"/>
      </rPr>
      <t xml:space="preserve">佐藤　莉乃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ｻﾄｳ ﾘﾉ</t>
  </si>
  <si>
    <t xml:space="preserve">5033</t>
  </si>
  <si>
    <r>
      <rPr>
        <sz val="12"/>
        <color rgb="FF000000"/>
        <rFont val="Noto Sans"/>
        <family val="2"/>
      </rPr>
      <t xml:space="preserve">徳原　千尋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ﾄｸﾊﾗ ﾁﾋﾛ</t>
  </si>
  <si>
    <t xml:space="preserve">3010</t>
  </si>
  <si>
    <r>
      <rPr>
        <sz val="12"/>
        <color rgb="FF000000"/>
        <rFont val="Noto Sans"/>
        <family val="2"/>
      </rPr>
      <t xml:space="preserve">佐田　奈月美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ｻﾀﾞ ﾅﾂﾐ</t>
  </si>
  <si>
    <r>
      <rPr>
        <sz val="12"/>
        <color rgb="FF000000"/>
        <rFont val="Noto Sans"/>
        <family val="2"/>
      </rPr>
      <t xml:space="preserve">池田　莉愛那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ｲｹﾀﾞ ﾘｱﾅ</t>
  </si>
  <si>
    <r>
      <rPr>
        <sz val="12"/>
        <color rgb="FF000000"/>
        <rFont val="Noto Sans"/>
        <family val="2"/>
      </rPr>
      <t xml:space="preserve">小川　実奈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ｶﾞﾜ ﾐﾅ</t>
  </si>
  <si>
    <t xml:space="preserve">2011</t>
  </si>
  <si>
    <t xml:space="preserve">クリーン三ツ葉</t>
  </si>
  <si>
    <r>
      <rPr>
        <sz val="12"/>
        <color rgb="FF000000"/>
        <rFont val="Noto Sans"/>
        <family val="2"/>
      </rPr>
      <t xml:space="preserve">河本　脩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ｺｳﾓﾄ　ｼｭｳﾄ</t>
  </si>
  <si>
    <t xml:space="preserve">クリーン</t>
  </si>
  <si>
    <r>
      <rPr>
        <sz val="12"/>
        <color rgb="FF000000"/>
        <rFont val="Noto Sans"/>
        <family val="2"/>
      </rPr>
      <t xml:space="preserve">矢野　優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ﾉ　ﾕｳﾀ</t>
  </si>
  <si>
    <r>
      <rPr>
        <sz val="12"/>
        <color rgb="FF000000"/>
        <rFont val="Noto Sans"/>
        <family val="2"/>
      </rPr>
      <t xml:space="preserve">小野　凱翔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ｵﾉ　ｶｲﾄ</t>
  </si>
  <si>
    <t xml:space="preserve">6033</t>
  </si>
  <si>
    <r>
      <rPr>
        <sz val="12"/>
        <color rgb="FF000000"/>
        <rFont val="Noto Sans"/>
        <family val="2"/>
      </rPr>
      <t xml:space="preserve">細川　竜輝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ﾎｿｶﾜ　ﾘｭｳｷ</t>
  </si>
  <si>
    <r>
      <rPr>
        <sz val="12"/>
        <color rgb="FF000000"/>
        <rFont val="Noto Sans"/>
        <family val="2"/>
      </rPr>
      <t xml:space="preserve">横田　杏介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ﾖｺﾀ　ｷｮｳｽｹ</t>
  </si>
  <si>
    <r>
      <rPr>
        <sz val="12"/>
        <color rgb="FF000000"/>
        <rFont val="Noto Sans"/>
        <family val="2"/>
      </rPr>
      <t xml:space="preserve">細川　愛斗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ﾎｿｶﾜ　ﾏﾅﾄ</t>
  </si>
  <si>
    <t xml:space="preserve">4044</t>
  </si>
  <si>
    <r>
      <rPr>
        <sz val="12"/>
        <color rgb="FF000000"/>
        <rFont val="Noto Sans"/>
        <family val="2"/>
      </rPr>
      <t xml:space="preserve">向川　耀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ﾑｶｲｶﾞﾜ　ﾖｳﾀ</t>
  </si>
  <si>
    <t xml:space="preserve">4049</t>
  </si>
  <si>
    <r>
      <rPr>
        <sz val="12"/>
        <color rgb="FF000000"/>
        <rFont val="Noto Sans"/>
        <family val="2"/>
      </rPr>
      <t xml:space="preserve">尾崎　一之介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ｻﾞｷ　ｲﾁﾉｽｹ</t>
  </si>
  <si>
    <t xml:space="preserve">3037</t>
  </si>
  <si>
    <r>
      <rPr>
        <sz val="12"/>
        <color rgb="FF000000"/>
        <rFont val="Noto Sans"/>
        <family val="2"/>
      </rPr>
      <t xml:space="preserve">小野　嶺弥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ｵﾉ　ﾚｲﾔ</t>
  </si>
  <si>
    <t xml:space="preserve">1025</t>
  </si>
  <si>
    <r>
      <rPr>
        <sz val="12"/>
        <color rgb="FF000000"/>
        <rFont val="Noto Sans"/>
        <family val="2"/>
      </rPr>
      <t xml:space="preserve">矢野　汐梨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ﾔﾉ　ｼｵﾘ</t>
  </si>
  <si>
    <r>
      <rPr>
        <sz val="12"/>
        <color rgb="FF000000"/>
        <rFont val="Noto Sans"/>
        <family val="2"/>
      </rPr>
      <t xml:space="preserve">向川　彩華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ﾑｶｲｶﾞﾜ　ｱﾔｶ</t>
  </si>
  <si>
    <r>
      <rPr>
        <sz val="12"/>
        <color rgb="FF000000"/>
        <rFont val="Noto Sans"/>
        <family val="2"/>
      </rPr>
      <t xml:space="preserve">小野　愛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ｵﾉ　ｱｲﾙ</t>
  </si>
  <si>
    <r>
      <rPr>
        <sz val="12"/>
        <color rgb="FF000000"/>
        <rFont val="Noto Sans"/>
        <family val="2"/>
      </rPr>
      <t xml:space="preserve">田中　冴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ﾅｶ　ｻﾘ</t>
  </si>
  <si>
    <r>
      <rPr>
        <sz val="12"/>
        <color rgb="FF000000"/>
        <rFont val="Noto Sans"/>
        <family val="2"/>
      </rPr>
      <t xml:space="preserve">水田　千尋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ﾐｽﾞﾀ　ﾁﾋﾛ</t>
  </si>
  <si>
    <t xml:space="preserve">阿知松子ども会</t>
  </si>
  <si>
    <r>
      <rPr>
        <sz val="12"/>
        <color rgb="FF000000"/>
        <rFont val="Noto Sans"/>
        <family val="2"/>
      </rPr>
      <t xml:space="preserve">毛利　帆孝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モオリ　ホタカ</t>
  </si>
  <si>
    <r>
      <rPr>
        <sz val="12"/>
        <color rgb="FF000000"/>
        <rFont val="Noto Sans"/>
        <family val="2"/>
      </rPr>
      <t xml:space="preserve">南　陽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ミナミ　ハルト</t>
  </si>
  <si>
    <r>
      <rPr>
        <sz val="12"/>
        <color rgb="FF000000"/>
        <rFont val="Noto Sans"/>
        <family val="2"/>
      </rPr>
      <t xml:space="preserve">宮本　翔真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ミヤモト　ショウマ</t>
  </si>
  <si>
    <r>
      <rPr>
        <sz val="12"/>
        <color rgb="FF000000"/>
        <rFont val="Noto Sans"/>
        <family val="2"/>
      </rPr>
      <t xml:space="preserve">倉森　茂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クラモリ　シゲル</t>
  </si>
  <si>
    <r>
      <rPr>
        <sz val="12"/>
        <color rgb="FF000000"/>
        <rFont val="Noto Sans"/>
        <family val="2"/>
      </rPr>
      <t xml:space="preserve">山下　晴聖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ヤマシタ　ハルキ</t>
  </si>
  <si>
    <t xml:space="preserve">5063</t>
  </si>
  <si>
    <r>
      <rPr>
        <sz val="12"/>
        <color rgb="FF000000"/>
        <rFont val="Noto Sans"/>
        <family val="2"/>
      </rPr>
      <t xml:space="preserve">溝口　侑希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ミゾグチ　ユウキ</t>
  </si>
  <si>
    <t xml:space="preserve">5065</t>
  </si>
  <si>
    <r>
      <rPr>
        <sz val="12"/>
        <color rgb="FF000000"/>
        <rFont val="Noto Sans"/>
        <family val="2"/>
      </rPr>
      <t xml:space="preserve">熊野　陽太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クマノ　ヨウタ</t>
  </si>
  <si>
    <t xml:space="preserve">5066</t>
  </si>
  <si>
    <r>
      <rPr>
        <sz val="12"/>
        <color rgb="FF000000"/>
        <rFont val="Noto Sans"/>
        <family val="2"/>
      </rPr>
      <t xml:space="preserve">井手　大翔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イデ　マサト</t>
  </si>
  <si>
    <t xml:space="preserve">5067</t>
  </si>
  <si>
    <r>
      <rPr>
        <sz val="12"/>
        <color rgb="FF000000"/>
        <rFont val="Noto Sans"/>
        <family val="2"/>
      </rPr>
      <t xml:space="preserve">藤田　美桜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フジタ　ミオ</t>
  </si>
  <si>
    <t xml:space="preserve">5049</t>
  </si>
  <si>
    <r>
      <rPr>
        <sz val="12"/>
        <color rgb="FF000000"/>
        <rFont val="Noto Sans"/>
        <family val="2"/>
      </rPr>
      <t xml:space="preserve">島川　怜花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シマカワ　レイカ</t>
  </si>
  <si>
    <r>
      <rPr>
        <sz val="12"/>
        <color rgb="FF000000"/>
        <rFont val="Noto Sans"/>
        <family val="2"/>
      </rPr>
      <t xml:space="preserve">黒江　斗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クロエ　トウマ</t>
  </si>
  <si>
    <r>
      <rPr>
        <sz val="12"/>
        <color rgb="FF000000"/>
        <rFont val="Noto Sans"/>
        <family val="2"/>
      </rPr>
      <t xml:space="preserve">山下　紗里奈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ヤマシタ　サリナ</t>
  </si>
  <si>
    <t xml:space="preserve">西阿知東子ども会</t>
  </si>
  <si>
    <r>
      <rPr>
        <sz val="12"/>
        <color rgb="FF000000"/>
        <rFont val="Noto Sans"/>
        <family val="2"/>
      </rPr>
      <t xml:space="preserve">佐野　温希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サノ　ハルキ</t>
  </si>
  <si>
    <r>
      <rPr>
        <sz val="12"/>
        <color rgb="FF000000"/>
        <rFont val="Noto Sans"/>
        <family val="2"/>
      </rPr>
      <t xml:space="preserve">三宅　利生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ミヤケ　トシキ</t>
  </si>
  <si>
    <r>
      <rPr>
        <sz val="12"/>
        <color rgb="FF000000"/>
        <rFont val="Noto Sans"/>
        <family val="2"/>
      </rPr>
      <t xml:space="preserve">仁科　絢成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ニシナ　ジュンセイ</t>
  </si>
  <si>
    <t xml:space="preserve">5056</t>
  </si>
  <si>
    <r>
      <rPr>
        <sz val="12"/>
        <color rgb="FF000000"/>
        <rFont val="Noto Sans"/>
        <family val="2"/>
      </rPr>
      <t xml:space="preserve">佐野　葉月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サノ　ハヅキ</t>
  </si>
  <si>
    <t xml:space="preserve">4039</t>
  </si>
  <si>
    <r>
      <rPr>
        <sz val="12"/>
        <color rgb="FF000000"/>
        <rFont val="Noto Sans"/>
        <family val="2"/>
      </rPr>
      <t xml:space="preserve">向川　いちか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ムカガワ　イチカ</t>
  </si>
  <si>
    <t xml:space="preserve">川入子ども会</t>
  </si>
  <si>
    <r>
      <rPr>
        <sz val="12"/>
        <color rgb="FF000000"/>
        <rFont val="Noto Sans"/>
        <family val="2"/>
      </rPr>
      <t xml:space="preserve">城戸　良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ｷﾄﾞ ﾘｮｳﾀ</t>
  </si>
  <si>
    <t xml:space="preserve">6039</t>
  </si>
  <si>
    <r>
      <rPr>
        <sz val="12"/>
        <color rgb="FF000000"/>
        <rFont val="Noto Sans"/>
        <family val="2"/>
      </rPr>
      <t xml:space="preserve">美馬　陽多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ﾐﾏ ﾖｳﾀ</t>
  </si>
  <si>
    <t xml:space="preserve">6052</t>
  </si>
  <si>
    <r>
      <rPr>
        <sz val="12"/>
        <color rgb="FF000000"/>
        <rFont val="Noto Sans"/>
        <family val="2"/>
      </rPr>
      <t xml:space="preserve">三宅　陽斗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ﾔｹ ﾋﾅﾄ</t>
  </si>
  <si>
    <r>
      <rPr>
        <sz val="12"/>
        <color rgb="FF000000"/>
        <rFont val="Noto Sans"/>
        <family val="2"/>
      </rPr>
      <t xml:space="preserve">佐々木　崚牙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ｻｻｷ ﾘｮｳｶﾞ</t>
  </si>
  <si>
    <t xml:space="preserve">5055</t>
  </si>
  <si>
    <r>
      <rPr>
        <sz val="12"/>
        <color rgb="FF000000"/>
        <rFont val="Noto Sans"/>
        <family val="2"/>
      </rPr>
      <t xml:space="preserve">金田　泰征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ｶﾅﾀﾞ ﾀｲｾｲ</t>
  </si>
  <si>
    <r>
      <rPr>
        <sz val="12"/>
        <color rgb="FF000000"/>
        <rFont val="Noto Sans"/>
        <family val="2"/>
      </rPr>
      <t xml:space="preserve">赤木　悠亮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ｱｶｷﾞ ﾕｳｽｹ</t>
  </si>
  <si>
    <t xml:space="preserve">4030</t>
  </si>
  <si>
    <r>
      <rPr>
        <sz val="12"/>
        <color rgb="FF000000"/>
        <rFont val="Noto Sans"/>
        <family val="2"/>
      </rPr>
      <t xml:space="preserve">島田　晃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ｼﾏﾀﾞ ｺｳｷ</t>
  </si>
  <si>
    <t xml:space="preserve">4058</t>
  </si>
  <si>
    <r>
      <rPr>
        <sz val="12"/>
        <color rgb="FF000000"/>
        <rFont val="Noto Sans"/>
        <family val="2"/>
      </rPr>
      <t xml:space="preserve">城戸　姫夏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ｷﾄﾞ ﾋﾅ</t>
  </si>
  <si>
    <r>
      <rPr>
        <sz val="12"/>
        <color rgb="FF000000"/>
        <rFont val="Noto Sans"/>
        <family val="2"/>
      </rPr>
      <t xml:space="preserve">美馬　晴多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ﾐﾏ ｾｲﾀ</t>
  </si>
  <si>
    <t xml:space="preserve">3058</t>
  </si>
  <si>
    <r>
      <rPr>
        <sz val="12"/>
        <color rgb="FF000000"/>
        <rFont val="Noto Sans"/>
        <family val="2"/>
      </rPr>
      <t xml:space="preserve">城戸　颯太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ｷﾄﾞ　ｿｳﾀ</t>
  </si>
  <si>
    <t xml:space="preserve">2025</t>
  </si>
  <si>
    <r>
      <rPr>
        <sz val="12"/>
        <color rgb="FF000000"/>
        <rFont val="Noto Sans"/>
        <family val="2"/>
      </rPr>
      <t xml:space="preserve">金田　丈毅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ｶﾅﾀﾞ ﾋﾛｷ</t>
  </si>
  <si>
    <r>
      <rPr>
        <sz val="12"/>
        <color rgb="FF000000"/>
        <rFont val="Noto Sans"/>
        <family val="2"/>
      </rPr>
      <t xml:space="preserve">本田　翔太郎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ﾎﾝﾀﾞ ｼｮｳﾀﾛｳ</t>
  </si>
  <si>
    <t xml:space="preserve">1017</t>
  </si>
  <si>
    <t xml:space="preserve">城戸　大地</t>
  </si>
  <si>
    <t xml:space="preserve">ｷﾄﾞ ﾀﾞｲﾁ</t>
  </si>
  <si>
    <t xml:space="preserve">8024</t>
  </si>
  <si>
    <t xml:space="preserve">美馬　基樹</t>
  </si>
  <si>
    <t xml:space="preserve">ﾐﾏ ﾓﾄｷ</t>
  </si>
  <si>
    <t xml:space="preserve">8025</t>
  </si>
  <si>
    <t xml:space="preserve">城戸　智奈美</t>
  </si>
  <si>
    <t xml:space="preserve">ｷﾄﾞ ﾁﾅﾐ</t>
  </si>
  <si>
    <t xml:space="preserve">8002</t>
  </si>
  <si>
    <t xml:space="preserve">岩本　達人</t>
  </si>
  <si>
    <t xml:space="preserve">ｲﾜﾓﾄ ﾀﾂﾋﾄ</t>
  </si>
  <si>
    <t xml:space="preserve">8027</t>
  </si>
  <si>
    <r>
      <rPr>
        <sz val="12"/>
        <color rgb="FF000000"/>
        <rFont val="ＭＳ Ｐゴシック"/>
        <family val="3"/>
        <charset val="128"/>
      </rPr>
      <t xml:space="preserve">JFE</t>
    </r>
    <r>
      <rPr>
        <sz val="12"/>
        <color rgb="FF000000"/>
        <rFont val="Noto Sans"/>
        <family val="2"/>
      </rPr>
      <t xml:space="preserve">環境</t>
    </r>
  </si>
  <si>
    <t xml:space="preserve">岩佐　拓哉</t>
  </si>
  <si>
    <t xml:space="preserve">ｲﾜｻ ﾀｸﾔ</t>
  </si>
  <si>
    <t xml:space="preserve">8019</t>
  </si>
  <si>
    <t xml:space="preserve">小島　幸助</t>
  </si>
  <si>
    <t xml:space="preserve">ｺｼﾞﾏ ｺｳｽｹ</t>
  </si>
  <si>
    <t xml:space="preserve">8022</t>
  </si>
  <si>
    <t xml:space="preserve">やまびこ子ども会</t>
  </si>
  <si>
    <r>
      <rPr>
        <sz val="12"/>
        <color rgb="FF000000"/>
        <rFont val="Noto Sans"/>
        <family val="2"/>
      </rPr>
      <t xml:space="preserve">板谷　優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ｲﾀﾀﾞﾆ　ﾕｳﾏ</t>
  </si>
  <si>
    <t xml:space="preserve">6073</t>
  </si>
  <si>
    <r>
      <rPr>
        <sz val="12"/>
        <color rgb="FF000000"/>
        <rFont val="Noto Sans"/>
        <family val="2"/>
      </rPr>
      <t xml:space="preserve">林　涼也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ﾊﾔｼ　ﾘｮｳﾔ</t>
  </si>
  <si>
    <t xml:space="preserve">6063</t>
  </si>
  <si>
    <r>
      <rPr>
        <sz val="12"/>
        <color rgb="FF000000"/>
        <rFont val="Noto Sans"/>
        <family val="2"/>
      </rPr>
      <t xml:space="preserve">高橋　史晏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ﾀｶﾊｼ　ｼｱﾝ</t>
  </si>
  <si>
    <t xml:space="preserve">6075</t>
  </si>
  <si>
    <r>
      <rPr>
        <sz val="12"/>
        <color rgb="FF000000"/>
        <rFont val="Noto Sans"/>
        <family val="2"/>
      </rPr>
      <t xml:space="preserve">大原　悠二郎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ｵｵﾊﾗ　ﾕｳｼﾞﾛｳ</t>
  </si>
  <si>
    <t xml:space="preserve">6059</t>
  </si>
  <si>
    <r>
      <rPr>
        <sz val="12"/>
        <color rgb="FF000000"/>
        <rFont val="Noto Sans"/>
        <family val="2"/>
      </rPr>
      <t xml:space="preserve">篠田　晃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ﾉﾀﾞ　ｺｳｷ</t>
  </si>
  <si>
    <t xml:space="preserve">6050</t>
  </si>
  <si>
    <r>
      <rPr>
        <sz val="12"/>
        <color rgb="FF000000"/>
        <rFont val="Noto Sans"/>
        <family val="2"/>
      </rPr>
      <t xml:space="preserve">三宅　諒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ﾔｹ　ﾘｮｳ</t>
  </si>
  <si>
    <r>
      <rPr>
        <sz val="12"/>
        <color rgb="FF000000"/>
        <rFont val="Noto Sans"/>
        <family val="2"/>
      </rPr>
      <t xml:space="preserve">高橋　海燕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ﾀｶﾊｼ　ｶｲｴﾝ</t>
  </si>
  <si>
    <t xml:space="preserve">5064</t>
  </si>
  <si>
    <r>
      <rPr>
        <sz val="12"/>
        <color rgb="FF000000"/>
        <rFont val="Noto Sans"/>
        <family val="2"/>
      </rPr>
      <t xml:space="preserve">香月　大和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ｶﾂｷ　ﾔﾏﾄ</t>
  </si>
  <si>
    <t xml:space="preserve">4093</t>
  </si>
  <si>
    <r>
      <rPr>
        <sz val="12"/>
        <color rgb="FF000000"/>
        <rFont val="Noto Sans"/>
        <family val="2"/>
      </rPr>
      <t xml:space="preserve">常原　勝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ﾂﾈﾊﾗ　ｼｮｳﾀ</t>
  </si>
  <si>
    <t xml:space="preserve">4094</t>
  </si>
  <si>
    <r>
      <rPr>
        <sz val="12"/>
        <color rgb="FF000000"/>
        <rFont val="Noto Sans"/>
        <family val="2"/>
      </rPr>
      <t xml:space="preserve">立川　優賀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ﾃｶﾜ　ﾕｳｶﾞ</t>
  </si>
  <si>
    <t xml:space="preserve">3070</t>
  </si>
  <si>
    <r>
      <rPr>
        <sz val="12"/>
        <color rgb="FF000000"/>
        <rFont val="Noto Sans"/>
        <family val="2"/>
      </rPr>
      <t xml:space="preserve">爲房　俊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ﾀﾒﾌｻ　ｼｭﾝ</t>
  </si>
  <si>
    <t xml:space="preserve">3071</t>
  </si>
  <si>
    <r>
      <rPr>
        <sz val="12"/>
        <color rgb="FF000000"/>
        <rFont val="Noto Sans"/>
        <family val="2"/>
      </rPr>
      <t xml:space="preserve">西　娃来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ﾆｼ　ｱｲﾗ</t>
  </si>
  <si>
    <t xml:space="preserve">3020</t>
  </si>
  <si>
    <r>
      <rPr>
        <sz val="12"/>
        <color rgb="FF000000"/>
        <rFont val="Noto Sans"/>
        <family val="2"/>
      </rPr>
      <t xml:space="preserve">常原　妃那子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ﾂﾈﾊﾗ　ﾋﾅｺ</t>
  </si>
  <si>
    <t xml:space="preserve">2034</t>
  </si>
  <si>
    <t xml:space="preserve">小学校</t>
  </si>
  <si>
    <t xml:space="preserve">倉敷西</t>
  </si>
  <si>
    <r>
      <rPr>
        <sz val="12"/>
        <color rgb="FF000000"/>
        <rFont val="Noto Sans"/>
        <family val="2"/>
      </rPr>
      <t xml:space="preserve">須増　天冴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ｽﾏｽ ﾃﾝｺﾞ</t>
  </si>
  <si>
    <r>
      <rPr>
        <sz val="12"/>
        <color rgb="FF000000"/>
        <rFont val="Noto Sans"/>
        <family val="2"/>
      </rPr>
      <t xml:space="preserve">須増　心虹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ｽﾏｽ ｼﾝｼﾞ</t>
  </si>
  <si>
    <r>
      <rPr>
        <sz val="12"/>
        <color rgb="FF000000"/>
        <rFont val="Noto Sans"/>
        <family val="2"/>
      </rPr>
      <t xml:space="preserve">須増　絆里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ｽﾏｽ ﾊﾞﾝﾘ</t>
  </si>
  <si>
    <t xml:space="preserve">1018</t>
  </si>
  <si>
    <r>
      <rPr>
        <sz val="12"/>
        <color rgb="FF000000"/>
        <rFont val="Noto Sans"/>
        <family val="2"/>
      </rPr>
      <t xml:space="preserve">桐岡　沙妃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ｷﾘｵｶ ｻｷ</t>
  </si>
  <si>
    <r>
      <rPr>
        <sz val="12"/>
        <color rgb="FF000000"/>
        <rFont val="Noto Sans"/>
        <family val="2"/>
      </rPr>
      <t xml:space="preserve">新免　朔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ｼﾝﾒﾝ ｻｸﾔ</t>
  </si>
  <si>
    <t xml:space="preserve">中島小学校</t>
  </si>
  <si>
    <r>
      <rPr>
        <sz val="12"/>
        <color rgb="FF000000"/>
        <rFont val="Noto Sans"/>
        <family val="2"/>
      </rPr>
      <t xml:space="preserve">三宅　希々叶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ﾐﾔｹ　ﾉﾉｶ</t>
  </si>
  <si>
    <r>
      <rPr>
        <sz val="12"/>
        <color rgb="FF000000"/>
        <rFont val="Noto Sans"/>
        <family val="2"/>
      </rPr>
      <t xml:space="preserve">三宅　栄希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ﾐﾔｹ　ﾄﾓｷ</t>
  </si>
  <si>
    <t xml:space="preserve">チームこだとり</t>
  </si>
  <si>
    <r>
      <rPr>
        <sz val="12"/>
        <color rgb="FF000000"/>
        <rFont val="Noto Sans"/>
        <family val="2"/>
      </rPr>
      <t xml:space="preserve">矢吹　琉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ﾔﾌﾞｷ　ﾘｭｳ</t>
  </si>
  <si>
    <r>
      <rPr>
        <sz val="12"/>
        <color rgb="FF000000"/>
        <rFont val="Noto Sans"/>
        <family val="2"/>
      </rPr>
      <t xml:space="preserve">松岡　大翔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ﾏﾂｵｶ　ﾀﾞｲﾄ</t>
  </si>
  <si>
    <t xml:space="preserve">2043</t>
  </si>
  <si>
    <r>
      <rPr>
        <sz val="12"/>
        <color rgb="FF000000"/>
        <rFont val="Noto Sans"/>
        <family val="2"/>
      </rPr>
      <t xml:space="preserve">松田　幸大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ﾏﾂﾀﾞ　ｺｳﾀ</t>
  </si>
  <si>
    <t xml:space="preserve">2046</t>
  </si>
  <si>
    <t xml:space="preserve">三宅　奈々絵</t>
  </si>
  <si>
    <t xml:space="preserve">ﾐﾔｹ　ﾅﾅｴ</t>
  </si>
  <si>
    <t xml:space="preserve">茶屋町</t>
  </si>
  <si>
    <t xml:space="preserve">犬養</t>
  </si>
  <si>
    <r>
      <rPr>
        <sz val="12"/>
        <color rgb="FF000000"/>
        <rFont val="Noto Sans"/>
        <family val="2"/>
      </rPr>
      <t xml:space="preserve">犬養 咲太 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イヌカイサンタ</t>
  </si>
  <si>
    <t xml:space="preserve">3050</t>
  </si>
  <si>
    <t xml:space="preserve">梅谷</t>
  </si>
  <si>
    <r>
      <rPr>
        <sz val="12"/>
        <color rgb="FF000000"/>
        <rFont val="Noto Sans"/>
        <family val="2"/>
      </rPr>
      <t xml:space="preserve">梅谷 陽真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ｳﾒﾀﾆ　ﾊﾙﾏ</t>
  </si>
  <si>
    <t xml:space="preserve">2040</t>
  </si>
  <si>
    <t xml:space="preserve">茶屋町小学校</t>
  </si>
  <si>
    <t xml:space="preserve">首藤</t>
  </si>
  <si>
    <r>
      <rPr>
        <sz val="12"/>
        <color rgb="FF000000"/>
        <rFont val="Noto Sans"/>
        <family val="2"/>
      </rPr>
      <t xml:space="preserve">首藤海翔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シュドウ カイト</t>
  </si>
  <si>
    <t xml:space="preserve">馬渕</t>
  </si>
  <si>
    <r>
      <rPr>
        <sz val="12"/>
        <color rgb="FF000000"/>
        <rFont val="Noto Sans"/>
        <family val="2"/>
      </rPr>
      <t xml:space="preserve">馬渕　康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ﾏﾌﾞﾁ　ｺｳﾄ</t>
  </si>
  <si>
    <t xml:space="preserve">6035</t>
  </si>
  <si>
    <r>
      <rPr>
        <sz val="12"/>
        <color rgb="FF000000"/>
        <rFont val="Noto Sans"/>
        <family val="2"/>
      </rPr>
      <t xml:space="preserve">馬渕　季実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ﾏﾌﾞﾁ　ﾄｷﾐ</t>
  </si>
  <si>
    <t xml:space="preserve">1003</t>
  </si>
  <si>
    <t xml:space="preserve">葦高</t>
  </si>
  <si>
    <t xml:space="preserve">稲葉</t>
  </si>
  <si>
    <r>
      <rPr>
        <sz val="12"/>
        <color rgb="FF000000"/>
        <rFont val="Noto Sans"/>
        <family val="2"/>
      </rPr>
      <t xml:space="preserve">稲葉　太一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イナバ　タイチ</t>
  </si>
  <si>
    <t xml:space="preserve">4050</t>
  </si>
  <si>
    <t xml:space="preserve">葦高小学校</t>
  </si>
  <si>
    <t xml:space="preserve">岩本</t>
  </si>
  <si>
    <r>
      <rPr>
        <sz val="12"/>
        <color rgb="FF000000"/>
        <rFont val="Noto Sans"/>
        <family val="2"/>
      </rPr>
      <t xml:space="preserve">岩本　衣千乃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ﾜﾓﾄ　ｲﾁﾉ</t>
  </si>
  <si>
    <r>
      <rPr>
        <sz val="12"/>
        <color rgb="FF000000"/>
        <rFont val="Noto Sans"/>
        <family val="2"/>
      </rPr>
      <t xml:space="preserve">小川　紗英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ｵｶﾞﾜ　ｻｴ</t>
  </si>
  <si>
    <r>
      <rPr>
        <sz val="12"/>
        <color rgb="FF000000"/>
        <rFont val="Noto Sans"/>
        <family val="2"/>
      </rPr>
      <t xml:space="preserve">川田　望未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ｶﾜﾀﾞ　ﾉｿﾞﾐ</t>
  </si>
  <si>
    <r>
      <rPr>
        <sz val="12"/>
        <color rgb="FF000000"/>
        <rFont val="Noto Sans"/>
        <family val="2"/>
      </rPr>
      <t xml:space="preserve">米村　遥輝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ﾖﾈﾑﾗ　ﾊﾙｷ</t>
  </si>
  <si>
    <t xml:space="preserve">1031</t>
  </si>
  <si>
    <r>
      <rPr>
        <sz val="12"/>
        <color rgb="FF000000"/>
        <rFont val="Noto Sans"/>
        <family val="2"/>
      </rPr>
      <t xml:space="preserve">松浦　乙葉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ﾏﾂｳﾗ　ｵﾄﾊ</t>
  </si>
  <si>
    <r>
      <rPr>
        <sz val="12"/>
        <color rgb="FF000000"/>
        <rFont val="Noto Sans"/>
        <family val="2"/>
      </rPr>
      <t xml:space="preserve">松浦　唯誓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ﾏﾂｳﾗ　ｲﾁｶ</t>
  </si>
  <si>
    <t xml:space="preserve">大平</t>
  </si>
  <si>
    <r>
      <rPr>
        <sz val="12"/>
        <color rgb="FF000000"/>
        <rFont val="Noto Sans"/>
        <family val="2"/>
      </rPr>
      <t xml:space="preserve">大平　晴仁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ｵﾋﾗ　ｾｲﾄ</t>
  </si>
  <si>
    <t xml:space="preserve">吉川</t>
  </si>
  <si>
    <r>
      <rPr>
        <sz val="12"/>
        <color rgb="FF000000"/>
        <rFont val="Noto Sans"/>
        <family val="2"/>
      </rPr>
      <t xml:space="preserve">吉川　浩貴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キッカワ　ヒロタカ</t>
  </si>
  <si>
    <t xml:space="preserve">3046</t>
  </si>
  <si>
    <t xml:space="preserve">坂本</t>
  </si>
  <si>
    <r>
      <rPr>
        <sz val="12"/>
        <color rgb="FF000000"/>
        <rFont val="Noto Sans"/>
        <family val="2"/>
      </rPr>
      <t xml:space="preserve">坂本　晃聖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ｻｶﾓﾄ　ｺｳｾｲ</t>
  </si>
  <si>
    <t xml:space="preserve">葦高小</t>
  </si>
  <si>
    <r>
      <rPr>
        <sz val="12"/>
        <color rgb="FF000000"/>
        <rFont val="Noto Sans"/>
        <family val="2"/>
      </rPr>
      <t xml:space="preserve">首藤  燦心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ｼｭﾄﾞｳ　ｻﾝｺﾞ</t>
  </si>
  <si>
    <r>
      <rPr>
        <sz val="12"/>
        <color rgb="FF000000"/>
        <rFont val="Noto Sans"/>
        <family val="2"/>
      </rPr>
      <t xml:space="preserve">首藤  優空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ｼｭﾄﾞｳ　ﾕﾗ</t>
  </si>
  <si>
    <t xml:space="preserve">白神</t>
  </si>
  <si>
    <r>
      <rPr>
        <sz val="12"/>
        <color rgb="FF000000"/>
        <rFont val="Noto Sans"/>
        <family val="2"/>
      </rPr>
      <t xml:space="preserve">白神 蒼人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ｼﾗｶﾞ　ｱｵﾄ</t>
  </si>
  <si>
    <t xml:space="preserve">3047</t>
  </si>
  <si>
    <t xml:space="preserve">中藤</t>
  </si>
  <si>
    <r>
      <rPr>
        <sz val="12"/>
        <color rgb="FF000000"/>
        <rFont val="Noto Sans"/>
        <family val="2"/>
      </rPr>
      <t xml:space="preserve">中藤　壮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ﾅｶﾄｳ　ｿｳﾏ</t>
  </si>
  <si>
    <r>
      <rPr>
        <sz val="12"/>
        <color rgb="FF000000"/>
        <rFont val="Noto Sans"/>
        <family val="2"/>
      </rPr>
      <t xml:space="preserve">中藤　諒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ﾄｳ　ﾘｮｳ</t>
  </si>
  <si>
    <t xml:space="preserve">中山</t>
  </si>
  <si>
    <r>
      <rPr>
        <sz val="12"/>
        <color rgb="FF000000"/>
        <rFont val="Noto Sans"/>
        <family val="2"/>
      </rPr>
      <t xml:space="preserve">中山　聖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ﾔﾏ　ｾｲﾘｭｳ</t>
  </si>
  <si>
    <t xml:space="preserve">3055</t>
  </si>
  <si>
    <t xml:space="preserve">花船</t>
  </si>
  <si>
    <r>
      <rPr>
        <sz val="12"/>
        <color rgb="FF000000"/>
        <rFont val="Noto Sans"/>
        <family val="2"/>
      </rPr>
      <t xml:space="preserve">花房　琉生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ﾊﾅﾌｻ　ﾙｲ</t>
  </si>
  <si>
    <t xml:space="preserve">3067</t>
  </si>
  <si>
    <r>
      <rPr>
        <sz val="12"/>
        <color rgb="FFFF0000"/>
        <rFont val="Noto Sans"/>
        <family val="2"/>
      </rPr>
      <t xml:space="preserve">花船</t>
    </r>
    <r>
      <rPr>
        <sz val="12"/>
        <color rgb="FFFF0000"/>
        <rFont val="ＭＳ Ｐゴシック"/>
        <family val="3"/>
        <charset val="128"/>
      </rPr>
      <t xml:space="preserve">RC</t>
    </r>
  </si>
  <si>
    <r>
      <rPr>
        <sz val="12"/>
        <color rgb="FF000000"/>
        <rFont val="Noto Sans"/>
        <family val="2"/>
      </rPr>
      <t xml:space="preserve">船越　青居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ﾅｺｼ　ｱｵｲ</t>
  </si>
  <si>
    <t xml:space="preserve">3068</t>
  </si>
  <si>
    <t xml:space="preserve">平</t>
  </si>
  <si>
    <r>
      <rPr>
        <sz val="12"/>
        <color rgb="FF000000"/>
        <rFont val="Noto Sans"/>
        <family val="2"/>
      </rPr>
      <t xml:space="preserve">平　こころ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ﾋﾗ ｺｺﾛ</t>
  </si>
  <si>
    <t xml:space="preserve">廣田</t>
  </si>
  <si>
    <r>
      <rPr>
        <sz val="12"/>
        <color rgb="FF000000"/>
        <rFont val="Noto Sans"/>
        <family val="2"/>
      </rPr>
      <t xml:space="preserve">廣田理世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ﾋﾛﾀ　ｱﾔｾ</t>
  </si>
  <si>
    <t xml:space="preserve">6005</t>
  </si>
  <si>
    <r>
      <rPr>
        <sz val="12"/>
        <color rgb="FF000000"/>
        <rFont val="Noto Sans"/>
        <family val="2"/>
      </rPr>
      <t xml:space="preserve">廣田和真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ﾋﾛﾀ　ｶｽﾞﾏ</t>
  </si>
  <si>
    <t xml:space="preserve">松井</t>
  </si>
  <si>
    <r>
      <rPr>
        <sz val="12"/>
        <color rgb="FF000000"/>
        <rFont val="Noto Sans"/>
        <family val="2"/>
      </rPr>
      <t xml:space="preserve">松井　健翔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ﾏﾂｲ　ｹﾝﾄ</t>
  </si>
  <si>
    <t xml:space="preserve">4059</t>
  </si>
  <si>
    <t xml:space="preserve">真鍋</t>
  </si>
  <si>
    <r>
      <rPr>
        <sz val="12"/>
        <color rgb="FF000000"/>
        <rFont val="Noto Sans"/>
        <family val="2"/>
      </rPr>
      <t xml:space="preserve">眞鍋　太一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マナベ　タイチ</t>
  </si>
  <si>
    <t xml:space="preserve">森</t>
  </si>
  <si>
    <r>
      <rPr>
        <sz val="12"/>
        <color rgb="FF000000"/>
        <rFont val="Noto Sans"/>
        <family val="2"/>
      </rPr>
      <t xml:space="preserve">森　詩菜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ﾓﾘ　ｼｲﾅ</t>
  </si>
  <si>
    <t xml:space="preserve">山成・船倉</t>
  </si>
  <si>
    <r>
      <rPr>
        <sz val="12"/>
        <color rgb="FF000000"/>
        <rFont val="Noto Sans"/>
        <family val="2"/>
      </rPr>
      <t xml:space="preserve">山成　永眞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ﾔﾏﾅﾘ　ﾊﾙﾏ</t>
  </si>
  <si>
    <r>
      <rPr>
        <sz val="12"/>
        <color rgb="FF000000"/>
        <rFont val="Noto Sans"/>
        <family val="2"/>
      </rPr>
      <t xml:space="preserve">山成　眞生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ﾔﾏﾅﾘ　ﾏｻｷ</t>
  </si>
  <si>
    <r>
      <rPr>
        <sz val="12"/>
        <color rgb="FF000000"/>
        <rFont val="Noto Sans"/>
        <family val="2"/>
      </rPr>
      <t xml:space="preserve">船倉　亮之介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ﾅｸﾗ　ﾘｮｳﾉｽｹ</t>
  </si>
  <si>
    <t xml:space="preserve">3051</t>
  </si>
  <si>
    <r>
      <rPr>
        <sz val="12"/>
        <color rgb="FF000000"/>
        <rFont val="Noto Sans"/>
        <family val="2"/>
      </rPr>
      <t xml:space="preserve">船倉　姫歩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ﾌﾅｸﾗ　ｷﾎ</t>
  </si>
  <si>
    <t xml:space="preserve">1006</t>
  </si>
  <si>
    <t xml:space="preserve">横手</t>
  </si>
  <si>
    <r>
      <rPr>
        <sz val="12"/>
        <color rgb="FF000000"/>
        <rFont val="Noto Sans"/>
        <family val="2"/>
      </rPr>
      <t xml:space="preserve">横手 晶 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ヨコテ ショウ</t>
  </si>
  <si>
    <t xml:space="preserve">３～６人</t>
  </si>
  <si>
    <t xml:space="preserve">葛原</t>
  </si>
  <si>
    <r>
      <rPr>
        <sz val="12"/>
        <color rgb="FF000000"/>
        <rFont val="Noto Sans"/>
        <family val="2"/>
      </rPr>
      <t xml:space="preserve">葛原　舞華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ｸｽﾞﾊﾗ ﾏｲｶ</t>
  </si>
  <si>
    <t xml:space="preserve">倉敷第一中学校</t>
  </si>
  <si>
    <r>
      <rPr>
        <sz val="12"/>
        <color rgb="FF000000"/>
        <rFont val="Noto Sans"/>
        <family val="2"/>
      </rPr>
      <t xml:space="preserve">葛原　夏輝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ｸｽﾞﾊﾗ ﾅﾂｷ</t>
  </si>
  <si>
    <r>
      <rPr>
        <sz val="12"/>
        <color rgb="FF000000"/>
        <rFont val="Noto Sans"/>
        <family val="2"/>
      </rPr>
      <t xml:space="preserve">葛原　将大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ｸｽﾞﾊﾗ ｼｮｳﾀ</t>
  </si>
  <si>
    <t xml:space="preserve">西阿知</t>
  </si>
  <si>
    <r>
      <rPr>
        <sz val="12"/>
        <color rgb="FF000000"/>
        <rFont val="Noto Sans"/>
        <family val="2"/>
      </rPr>
      <t xml:space="preserve">葛原　利成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ｸｽﾞﾊﾗ ｶｽﾞﾅﾘ</t>
  </si>
  <si>
    <t xml:space="preserve">1002</t>
  </si>
  <si>
    <t xml:space="preserve">天城小学校</t>
  </si>
  <si>
    <r>
      <rPr>
        <sz val="12"/>
        <color rgb="FF000000"/>
        <rFont val="Noto Sans"/>
        <family val="2"/>
      </rPr>
      <t xml:space="preserve">原田 彰久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ﾊﾗﾀﾞ ｱｷﾋｻ</t>
  </si>
  <si>
    <r>
      <rPr>
        <sz val="12"/>
        <color rgb="FF000000"/>
        <rFont val="Noto Sans"/>
        <family val="2"/>
      </rPr>
      <t xml:space="preserve">原田 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ﾊﾗﾀﾞ　ｲｽﾞﾐ</t>
  </si>
  <si>
    <r>
      <rPr>
        <sz val="12"/>
        <color rgb="FF000000"/>
        <rFont val="Noto Sans"/>
        <family val="2"/>
      </rPr>
      <t xml:space="preserve">井川　りこ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ｶﾜ　ﾘｺ</t>
  </si>
  <si>
    <t xml:space="preserve">チームよりは</t>
  </si>
  <si>
    <r>
      <rPr>
        <sz val="12"/>
        <color rgb="FF000000"/>
        <rFont val="Noto Sans"/>
        <family val="2"/>
      </rPr>
      <t xml:space="preserve">石坂　祐樹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ｼｻﾞｶ ﾖｼｷ</t>
  </si>
  <si>
    <r>
      <rPr>
        <sz val="8"/>
        <color rgb="FF000000"/>
        <rFont val="Noto Sans"/>
        <family val="2"/>
      </rPr>
      <t xml:space="preserve">チームよりは</t>
    </r>
    <r>
      <rPr>
        <sz val="8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石坂　俐樹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ｲｼｻﾞｶ ﾘｷ</t>
  </si>
  <si>
    <t xml:space="preserve">石坂　秀樹</t>
  </si>
  <si>
    <t xml:space="preserve">ｲｼｻﾞｶ ﾋﾃﾞｷ</t>
  </si>
  <si>
    <t xml:space="preserve">8023</t>
  </si>
  <si>
    <r>
      <rPr>
        <sz val="12"/>
        <color rgb="FF000000"/>
        <rFont val="Noto Sans"/>
        <family val="2"/>
      </rPr>
      <t xml:space="preserve">石坂　栄樹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ｼｻﾞｶ ﾊﾙｷ</t>
  </si>
  <si>
    <r>
      <rPr>
        <sz val="8"/>
        <color rgb="FF000000"/>
        <rFont val="Noto Sans"/>
        <family val="2"/>
      </rPr>
      <t xml:space="preserve">上南ＡＣ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土井ﾌｧﾐﾘｰ</t>
  </si>
  <si>
    <t xml:space="preserve">土井　康司</t>
  </si>
  <si>
    <t xml:space="preserve">ドイ　ヤスシ</t>
  </si>
  <si>
    <t xml:space="preserve">8016</t>
  </si>
  <si>
    <t xml:space="preserve">岡山</t>
  </si>
  <si>
    <r>
      <rPr>
        <sz val="12"/>
        <color rgb="FF000000"/>
        <rFont val="Noto Sans"/>
        <family val="2"/>
      </rPr>
      <t xml:space="preserve">中原　孝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ナカハラ　コウ</t>
  </si>
  <si>
    <r>
      <rPr>
        <sz val="12"/>
        <color rgb="FF000000"/>
        <rFont val="Noto Sans"/>
        <family val="2"/>
      </rPr>
      <t xml:space="preserve">中原　大智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ナカハラ　タイチ</t>
  </si>
  <si>
    <r>
      <rPr>
        <sz val="12"/>
        <color rgb="FF000000"/>
        <rFont val="Noto Sans"/>
        <family val="2"/>
      </rPr>
      <t xml:space="preserve">中原　舜介</t>
    </r>
    <r>
      <rPr>
        <sz val="12"/>
        <color rgb="FF000000"/>
        <rFont val="ＪＳＰ明朝"/>
        <family val="1"/>
        <charset val="128"/>
      </rPr>
      <t xml:space="preserve">(13)</t>
    </r>
  </si>
  <si>
    <t xml:space="preserve">ナカハラ　シュンスケ</t>
  </si>
  <si>
    <r>
      <rPr>
        <sz val="8"/>
        <color rgb="FF000000"/>
        <rFont val="Noto Sans"/>
        <family val="2"/>
      </rPr>
      <t xml:space="preserve">京山中学校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土井ファミリー</t>
  </si>
  <si>
    <t xml:space="preserve">土井　雪子</t>
  </si>
  <si>
    <t xml:space="preserve">ドイ　ユキコ</t>
  </si>
  <si>
    <r>
      <rPr>
        <sz val="8"/>
        <color rgb="FF000000"/>
        <rFont val="Noto Sans"/>
        <family val="2"/>
      </rPr>
      <t xml:space="preserve">岡山</t>
    </r>
    <r>
      <rPr>
        <sz val="8"/>
        <color rgb="FF000000"/>
        <rFont val="ＭＳ Ｐゴシック"/>
        <family val="3"/>
        <charset val="128"/>
      </rPr>
      <t xml:space="preserve">1</t>
    </r>
  </si>
  <si>
    <r>
      <rPr>
        <b val="true"/>
        <sz val="11"/>
        <color rgb="FFFF0000"/>
        <rFont val="ＭＳ Ｐゴシック"/>
        <family val="3"/>
        <charset val="128"/>
      </rPr>
      <t xml:space="preserve">JSN</t>
    </r>
    <r>
      <rPr>
        <b val="true"/>
        <sz val="11"/>
        <color rgb="FFFF0000"/>
        <rFont val="Noto Sans"/>
        <family val="2"/>
      </rPr>
      <t xml:space="preserve">ｻｯｶｰｸﾗﾌﾞ</t>
    </r>
  </si>
  <si>
    <r>
      <rPr>
        <sz val="12"/>
        <color rgb="FF000000"/>
        <rFont val="Noto Sans"/>
        <family val="2"/>
      </rPr>
      <t xml:space="preserve">藤井　梗稀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ﾌｼﾞｲ ﾅｵｷ</t>
  </si>
  <si>
    <t xml:space="preserve">4087</t>
  </si>
  <si>
    <t xml:space="preserve">第一福田小学校</t>
  </si>
  <si>
    <r>
      <rPr>
        <sz val="12"/>
        <color rgb="FF000000"/>
        <rFont val="ＭＳ Ｐゴシック"/>
        <family val="3"/>
        <charset val="128"/>
      </rPr>
      <t xml:space="preserve">JSN</t>
    </r>
    <r>
      <rPr>
        <sz val="12"/>
        <color rgb="FF000000"/>
        <rFont val="Noto Sans"/>
        <family val="2"/>
      </rPr>
      <t xml:space="preserve">サッカークラブ</t>
    </r>
  </si>
  <si>
    <r>
      <rPr>
        <sz val="12"/>
        <color rgb="FF000000"/>
        <rFont val="Noto Sans"/>
        <family val="2"/>
      </rPr>
      <t xml:space="preserve">武政　弘樹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ﾀｹﾏｻ ﾋﾛｷ</t>
  </si>
  <si>
    <t xml:space="preserve">4089</t>
  </si>
  <si>
    <t xml:space="preserve">第二福田小学校</t>
  </si>
  <si>
    <t xml:space="preserve">生口　正志</t>
  </si>
  <si>
    <t xml:space="preserve">ｲｸﾞﾁ ﾏｻｼ</t>
  </si>
  <si>
    <t xml:space="preserve">8051</t>
  </si>
  <si>
    <t xml:space="preserve">黒崎漁協</t>
  </si>
  <si>
    <t xml:space="preserve">武政　年樹</t>
  </si>
  <si>
    <t xml:space="preserve">ﾀｹﾏｻ ﾄｼｷ</t>
  </si>
  <si>
    <t xml:space="preserve">8052</t>
  </si>
  <si>
    <t xml:space="preserve">倉敷</t>
  </si>
  <si>
    <t xml:space="preserve">チーム久吉</t>
  </si>
  <si>
    <t xml:space="preserve">久吉　健一</t>
  </si>
  <si>
    <t xml:space="preserve">クヨシ　ケンイチ</t>
  </si>
  <si>
    <t xml:space="preserve">8046</t>
  </si>
  <si>
    <t xml:space="preserve">小原　薫</t>
  </si>
  <si>
    <t xml:space="preserve">コハラ　カオル</t>
  </si>
  <si>
    <t xml:space="preserve">8050</t>
  </si>
  <si>
    <t xml:space="preserve">吉岡　彰寛</t>
  </si>
  <si>
    <t xml:space="preserve">ヨシオカ　アキヒロ</t>
  </si>
  <si>
    <t xml:space="preserve">8032</t>
  </si>
  <si>
    <t xml:space="preserve">２人</t>
  </si>
  <si>
    <t xml:space="preserve">池田</t>
  </si>
  <si>
    <t xml:space="preserve">池田　竜磨</t>
  </si>
  <si>
    <t xml:space="preserve">イケダ　リョウマ</t>
  </si>
  <si>
    <t xml:space="preserve">1</t>
  </si>
  <si>
    <r>
      <rPr>
        <sz val="12"/>
        <color rgb="FF000000"/>
        <rFont val="Noto Sans"/>
        <family val="2"/>
      </rPr>
      <t xml:space="preserve">池田　一翔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イケダ　カズト</t>
  </si>
  <si>
    <t xml:space="preserve">板谷</t>
  </si>
  <si>
    <r>
      <rPr>
        <sz val="12"/>
        <color rgb="FF000000"/>
        <rFont val="Noto Sans"/>
        <family val="2"/>
      </rPr>
      <t xml:space="preserve">板谷　綾乃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ｲﾀﾀﾞﾆ　ｱﾔﾉ</t>
  </si>
  <si>
    <t xml:space="preserve">万寿小学校</t>
  </si>
  <si>
    <r>
      <rPr>
        <sz val="12"/>
        <color rgb="FF000000"/>
        <rFont val="Noto Sans"/>
        <family val="2"/>
      </rPr>
      <t xml:space="preserve">板谷　祥平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ｲﾀﾀﾞﾆ　ｼｮｳﾍｲ</t>
  </si>
  <si>
    <t xml:space="preserve">4052</t>
  </si>
  <si>
    <t xml:space="preserve">伊藤</t>
  </si>
  <si>
    <r>
      <rPr>
        <sz val="12"/>
        <color rgb="FF000000"/>
        <rFont val="Noto Sans"/>
        <family val="2"/>
      </rPr>
      <t xml:space="preserve">伊藤　颯真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ｲﾄｳ ｿｳﾏ</t>
  </si>
  <si>
    <t xml:space="preserve">5069</t>
  </si>
  <si>
    <t xml:space="preserve">幡多小</t>
  </si>
  <si>
    <t xml:space="preserve">伊藤　昌彦</t>
  </si>
  <si>
    <t xml:space="preserve">ｲﾄｳ ﾏｻﾋｺ</t>
  </si>
  <si>
    <t xml:space="preserve">8045</t>
  </si>
  <si>
    <t xml:space="preserve">岡山市</t>
  </si>
  <si>
    <t xml:space="preserve">小野</t>
  </si>
  <si>
    <r>
      <rPr>
        <sz val="12"/>
        <color rgb="FF000000"/>
        <rFont val="Noto Sans"/>
        <family val="2"/>
      </rPr>
      <t xml:space="preserve">小野　凌矢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ﾉ　ﾘｮｳﾔ</t>
  </si>
  <si>
    <t xml:space="preserve">4040</t>
  </si>
  <si>
    <t xml:space="preserve">万寿小</t>
  </si>
  <si>
    <r>
      <rPr>
        <sz val="12"/>
        <color rgb="FF000000"/>
        <rFont val="Noto Sans"/>
        <family val="2"/>
      </rPr>
      <t xml:space="preserve">小野　維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ｵﾉ　ﾕｲﾄ</t>
  </si>
  <si>
    <t xml:space="preserve">加藤</t>
  </si>
  <si>
    <t xml:space="preserve">加藤　吉則</t>
  </si>
  <si>
    <t xml:space="preserve">ｶﾄｳ　ﾖｼﾉﾘ</t>
  </si>
  <si>
    <t xml:space="preserve">8020</t>
  </si>
  <si>
    <t xml:space="preserve">六条院の疾風</t>
  </si>
  <si>
    <r>
      <rPr>
        <sz val="12"/>
        <color rgb="FF000000"/>
        <rFont val="Noto Sans"/>
        <family val="2"/>
      </rPr>
      <t xml:space="preserve">加藤　大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ｶﾄｳ　ﾔﾏﾄ</t>
  </si>
  <si>
    <t xml:space="preserve">佐藤仁美</t>
  </si>
  <si>
    <r>
      <rPr>
        <sz val="12"/>
        <color rgb="FF000000"/>
        <rFont val="Noto Sans"/>
        <family val="2"/>
      </rPr>
      <t xml:space="preserve">佐藤　仁美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サトウ　ﾋﾄﾐ</t>
  </si>
  <si>
    <t xml:space="preserve">清心中学校</t>
  </si>
  <si>
    <t xml:space="preserve">佐藤　心仁</t>
  </si>
  <si>
    <t xml:space="preserve">サトウ　ムネヨシ</t>
  </si>
  <si>
    <t xml:space="preserve">8040</t>
  </si>
  <si>
    <t xml:space="preserve">佐藤優磨</t>
  </si>
  <si>
    <r>
      <rPr>
        <sz val="12"/>
        <color rgb="FF000000"/>
        <rFont val="Noto Sans"/>
        <family val="2"/>
      </rPr>
      <t xml:space="preserve">佐藤　優磨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ｻﾄｳ　ﾕｳﾏ</t>
  </si>
  <si>
    <t xml:space="preserve">倉敷ジュニア陸上クラブ</t>
  </si>
  <si>
    <r>
      <rPr>
        <sz val="12"/>
        <color rgb="FF000000"/>
        <rFont val="Noto Sans"/>
        <family val="2"/>
      </rPr>
      <t xml:space="preserve">佐藤　美月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ｻﾄｳ　ﾐﾂﾞｷ</t>
  </si>
  <si>
    <t xml:space="preserve">白神 あきこ</t>
  </si>
  <si>
    <t xml:space="preserve">ｼﾗｶﾞ　ｱｷｺ</t>
  </si>
  <si>
    <t xml:space="preserve">白神ファミリー</t>
  </si>
  <si>
    <r>
      <rPr>
        <sz val="12"/>
        <color rgb="FF000000"/>
        <rFont val="Noto Sans"/>
        <family val="2"/>
      </rPr>
      <t xml:space="preserve">白神友希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ﾗｶﾞ　ﾕｷ</t>
  </si>
  <si>
    <t xml:space="preserve">中西</t>
  </si>
  <si>
    <r>
      <rPr>
        <sz val="12"/>
        <color rgb="FF000000"/>
        <rFont val="Noto Sans"/>
        <family val="2"/>
      </rPr>
      <t xml:space="preserve">中西　真大</t>
    </r>
    <r>
      <rPr>
        <sz val="12"/>
        <color rgb="FF000000"/>
        <rFont val="ＪＳＰ明朝"/>
        <family val="1"/>
        <charset val="128"/>
      </rPr>
      <t xml:space="preserve">(17)</t>
    </r>
  </si>
  <si>
    <t xml:space="preserve">ﾅｶﾆｼ ﾏｵ</t>
  </si>
  <si>
    <t xml:space="preserve">就実高校</t>
  </si>
  <si>
    <r>
      <rPr>
        <sz val="12"/>
        <color rgb="FF000000"/>
        <rFont val="Noto Sans"/>
        <family val="2"/>
      </rPr>
      <t xml:space="preserve">井上　直人</t>
    </r>
    <r>
      <rPr>
        <sz val="12"/>
        <color rgb="FF000000"/>
        <rFont val="ＪＳＰ明朝"/>
        <family val="1"/>
        <charset val="128"/>
      </rPr>
      <t xml:space="preserve">(17)</t>
    </r>
  </si>
  <si>
    <t xml:space="preserve">ｲﾉｳｴ ﾅｵﾄ</t>
  </si>
  <si>
    <t xml:space="preserve">8009</t>
  </si>
  <si>
    <t xml:space="preserve">花土</t>
  </si>
  <si>
    <r>
      <rPr>
        <sz val="12"/>
        <color rgb="FF000000"/>
        <rFont val="Noto Sans"/>
        <family val="2"/>
      </rPr>
      <t xml:space="preserve">花土　周平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ﾊﾅﾄ　ｼｭｳﾍｲ</t>
  </si>
  <si>
    <t xml:space="preserve">個人</t>
  </si>
  <si>
    <r>
      <rPr>
        <sz val="12"/>
        <color rgb="FF000000"/>
        <rFont val="Noto Sans"/>
        <family val="2"/>
      </rPr>
      <t xml:space="preserve">花土　侑輝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ﾊﾅﾄ　ﾕｳｷ</t>
  </si>
  <si>
    <t xml:space="preserve">日笠</t>
  </si>
  <si>
    <r>
      <rPr>
        <sz val="12"/>
        <color rgb="FF000000"/>
        <rFont val="Noto Sans"/>
        <family val="2"/>
      </rPr>
      <t xml:space="preserve">日笠 太陽</t>
    </r>
    <r>
      <rPr>
        <sz val="12"/>
        <color rgb="FF000000"/>
        <rFont val="ＪＳＰ明朝"/>
        <family val="1"/>
        <charset val="128"/>
      </rPr>
      <t xml:space="preserve">(5)</t>
    </r>
  </si>
  <si>
    <t xml:space="preserve">ﾋｶｻ ﾀｲﾖｳ</t>
  </si>
  <si>
    <t xml:space="preserve">倉敷ブラックファイターズ</t>
  </si>
  <si>
    <r>
      <rPr>
        <sz val="12"/>
        <color rgb="FF000000"/>
        <rFont val="Noto Sans"/>
        <family val="2"/>
      </rPr>
      <t xml:space="preserve">日笠 友結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ﾋｶｻ ﾕｲ</t>
  </si>
  <si>
    <t xml:space="preserve">藤井</t>
  </si>
  <si>
    <r>
      <rPr>
        <sz val="12"/>
        <color rgb="FF000000"/>
        <rFont val="Noto Sans"/>
        <family val="2"/>
      </rPr>
      <t xml:space="preserve">藤井　海人</t>
    </r>
    <r>
      <rPr>
        <sz val="12"/>
        <color rgb="FF000000"/>
        <rFont val="ＪＳＰ明朝"/>
        <family val="1"/>
        <charset val="128"/>
      </rPr>
      <t xml:space="preserve">(1)</t>
    </r>
  </si>
  <si>
    <t xml:space="preserve">ﾌｼﾞｲ　ｶｲﾄ</t>
  </si>
  <si>
    <t xml:space="preserve">琴浦南小学校</t>
  </si>
  <si>
    <r>
      <rPr>
        <sz val="12"/>
        <color rgb="FF000000"/>
        <rFont val="Noto Sans"/>
        <family val="2"/>
      </rPr>
      <t xml:space="preserve">藤井　祐人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ﾌｼﾞｲ　ﾕｳﾄ</t>
  </si>
  <si>
    <t xml:space="preserve">１人</t>
  </si>
  <si>
    <t xml:space="preserve">磯奥</t>
  </si>
  <si>
    <r>
      <rPr>
        <sz val="12"/>
        <color rgb="FF000000"/>
        <rFont val="Noto Sans"/>
        <family val="2"/>
      </rPr>
      <t xml:space="preserve">磯奥　佑都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イソオク　ユウト</t>
  </si>
  <si>
    <t xml:space="preserve">INOUE SPORT CLUB</t>
  </si>
  <si>
    <t xml:space="preserve">井上</t>
  </si>
  <si>
    <t xml:space="preserve">井上　賀貴</t>
  </si>
  <si>
    <t xml:space="preserve">ｲﾉｳｴ　ﾖｼｷ</t>
  </si>
  <si>
    <t xml:space="preserve">8008</t>
  </si>
  <si>
    <t xml:space="preserve">水曜走ろう会</t>
  </si>
  <si>
    <t xml:space="preserve">内田</t>
  </si>
  <si>
    <r>
      <rPr>
        <sz val="12"/>
        <color rgb="FF000000"/>
        <rFont val="Noto Sans"/>
        <family val="2"/>
      </rPr>
      <t xml:space="preserve">内田　安彦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ウチダ　ヤスヒコ</t>
  </si>
  <si>
    <t xml:space="preserve">2042</t>
  </si>
  <si>
    <t xml:space="preserve">team HIKA</t>
  </si>
  <si>
    <t xml:space="preserve">大屋</t>
  </si>
  <si>
    <r>
      <rPr>
        <sz val="12"/>
        <color rgb="FF000000"/>
        <rFont val="Noto Sans"/>
        <family val="2"/>
      </rPr>
      <t xml:space="preserve">大屋　宗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オオヤ　ソウタ</t>
  </si>
  <si>
    <t xml:space="preserve">4009</t>
  </si>
  <si>
    <t xml:space="preserve">豊洲小</t>
  </si>
  <si>
    <t xml:space="preserve">小川</t>
  </si>
  <si>
    <r>
      <rPr>
        <sz val="12"/>
        <color rgb="FF000000"/>
        <rFont val="Noto Sans"/>
        <family val="2"/>
      </rPr>
      <t xml:space="preserve">小川　聡太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オガワ　ソウタ</t>
  </si>
  <si>
    <t xml:space="preserve">東雲爆走隊</t>
  </si>
  <si>
    <r>
      <rPr>
        <sz val="12"/>
        <color rgb="FF000000"/>
        <rFont val="Noto Sans"/>
        <family val="2"/>
      </rPr>
      <t xml:space="preserve">小野　暖人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ｵﾉ ﾊﾙﾄ</t>
  </si>
  <si>
    <t xml:space="preserve">4055</t>
  </si>
  <si>
    <t xml:space="preserve">佐藤</t>
  </si>
  <si>
    <r>
      <rPr>
        <sz val="12"/>
        <color rgb="FF000000"/>
        <rFont val="Noto Sans"/>
        <family val="2"/>
      </rPr>
      <t xml:space="preserve">佐藤　那地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ｻﾄｳ　ﾅﾁ</t>
  </si>
  <si>
    <t xml:space="preserve">妹尾中</t>
  </si>
  <si>
    <t xml:space="preserve">塩路</t>
  </si>
  <si>
    <r>
      <rPr>
        <sz val="12"/>
        <color rgb="FF000000"/>
        <rFont val="Noto Sans"/>
        <family val="2"/>
      </rPr>
      <t xml:space="preserve">塩路　亨仁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ｼｵｼﾞ ﾅｵﾋﾄ</t>
  </si>
  <si>
    <t xml:space="preserve">4061</t>
  </si>
  <si>
    <t xml:space="preserve">柴田</t>
  </si>
  <si>
    <r>
      <rPr>
        <sz val="12"/>
        <color rgb="FF000000"/>
        <rFont val="Noto Sans"/>
        <family val="2"/>
      </rPr>
      <t xml:space="preserve">柴田　望羽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ｼﾊﾞﾀ　ﾐｳ</t>
  </si>
  <si>
    <t xml:space="preserve">五福小</t>
  </si>
  <si>
    <t xml:space="preserve">白神　光国</t>
  </si>
  <si>
    <t xml:space="preserve">ｼﾗｶﾞ　ﾐﾂｸﾆ</t>
  </si>
  <si>
    <t xml:space="preserve">8010</t>
  </si>
  <si>
    <t xml:space="preserve">玉島の森</t>
  </si>
  <si>
    <t xml:space="preserve">㞍無濵</t>
  </si>
  <si>
    <r>
      <rPr>
        <sz val="12"/>
        <color rgb="FF000000"/>
        <rFont val="Noto Sans"/>
        <family val="2"/>
      </rPr>
      <t xml:space="preserve">㞍無濵　ひより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ｼﾘﾅｼﾊﾏ　ﾋﾖﾘ</t>
  </si>
  <si>
    <t xml:space="preserve">妹尾</t>
  </si>
  <si>
    <t xml:space="preserve">妹尾　則之</t>
  </si>
  <si>
    <t xml:space="preserve">セノオ　ノリユキ</t>
  </si>
  <si>
    <t xml:space="preserve">8026</t>
  </si>
  <si>
    <t xml:space="preserve">　　　</t>
  </si>
  <si>
    <t xml:space="preserve">桃太郎夢クラブ</t>
  </si>
  <si>
    <t xml:space="preserve">瀬良</t>
  </si>
  <si>
    <r>
      <rPr>
        <sz val="12"/>
        <color rgb="FF000000"/>
        <rFont val="Noto Sans"/>
        <family val="2"/>
      </rPr>
      <t xml:space="preserve">瀬良 橙馬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ｾﾗ　ﾄｳﾏ</t>
  </si>
  <si>
    <t xml:space="preserve">3061</t>
  </si>
  <si>
    <t xml:space="preserve">豊洲小学校</t>
  </si>
  <si>
    <t xml:space="preserve">田中</t>
  </si>
  <si>
    <r>
      <rPr>
        <sz val="12"/>
        <color rgb="FF000000"/>
        <rFont val="Noto Sans"/>
        <family val="2"/>
      </rPr>
      <t xml:space="preserve">田中夢翔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ﾀﾅｶ　ﾕﾒﾄ</t>
  </si>
  <si>
    <t xml:space="preserve">中洲小</t>
  </si>
  <si>
    <t xml:space="preserve">玉岡</t>
  </si>
  <si>
    <r>
      <rPr>
        <sz val="12"/>
        <color rgb="FF000000"/>
        <rFont val="Noto Sans"/>
        <family val="2"/>
      </rPr>
      <t xml:space="preserve">玉岡　愛梨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タマオカ　アイリ</t>
  </si>
  <si>
    <t xml:space="preserve">筑後</t>
  </si>
  <si>
    <r>
      <rPr>
        <sz val="12"/>
        <color rgb="FF000000"/>
        <rFont val="Noto Sans"/>
        <family val="2"/>
      </rPr>
      <t xml:space="preserve">筑後　蒼人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ﾁｸｺﾞ　ｱｵﾄ</t>
  </si>
  <si>
    <t xml:space="preserve">福山</t>
  </si>
  <si>
    <t xml:space="preserve">長崎</t>
  </si>
  <si>
    <r>
      <rPr>
        <sz val="12"/>
        <color rgb="FF000000"/>
        <rFont val="Noto Sans"/>
        <family val="2"/>
      </rPr>
      <t xml:space="preserve">長崎　航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ﾅｶﾞｻｷ ﾜﾀﾙ</t>
  </si>
  <si>
    <t xml:space="preserve">芳泉小</t>
  </si>
  <si>
    <r>
      <rPr>
        <sz val="12"/>
        <color rgb="FF000000"/>
        <rFont val="Noto Sans"/>
        <family val="2"/>
      </rPr>
      <t xml:space="preserve">中西　偉琉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ナカニシ　タケル</t>
  </si>
  <si>
    <t xml:space="preserve">中原</t>
  </si>
  <si>
    <r>
      <rPr>
        <sz val="12"/>
        <color rgb="FF000000"/>
        <rFont val="Noto Sans"/>
        <family val="2"/>
      </rPr>
      <t xml:space="preserve">中原　祥太</t>
    </r>
    <r>
      <rPr>
        <sz val="12"/>
        <color rgb="FF000000"/>
        <rFont val="ＪＳＰ明朝"/>
        <family val="1"/>
        <charset val="128"/>
      </rPr>
      <t xml:space="preserve">(3)</t>
    </r>
  </si>
  <si>
    <t xml:space="preserve">ﾅｶﾊﾗ　ｼｮｳﾀ</t>
  </si>
  <si>
    <t xml:space="preserve">7057</t>
  </si>
  <si>
    <t xml:space="preserve">玉島東中</t>
  </si>
  <si>
    <t xml:space="preserve">中原　隆行</t>
  </si>
  <si>
    <t xml:space="preserve">ﾅｶﾊﾗ　ﾀｶﾕｷ</t>
  </si>
  <si>
    <t xml:space="preserve">8039</t>
  </si>
  <si>
    <t xml:space="preserve">中村</t>
  </si>
  <si>
    <t xml:space="preserve">中村　泰武</t>
  </si>
  <si>
    <t xml:space="preserve">ﾅｶﾑﾗ　ﾔｽﾀｹ</t>
  </si>
  <si>
    <t xml:space="preserve">8044</t>
  </si>
  <si>
    <t xml:space="preserve">西江</t>
  </si>
  <si>
    <t xml:space="preserve">西江　利文</t>
  </si>
  <si>
    <t xml:space="preserve">ﾆｼｴ　ﾄｼﾌﾐ</t>
  </si>
  <si>
    <t xml:space="preserve">8047</t>
  </si>
  <si>
    <t xml:space="preserve">岡山マスターズ</t>
  </si>
  <si>
    <t xml:space="preserve">日名子</t>
  </si>
  <si>
    <r>
      <rPr>
        <sz val="12"/>
        <color rgb="FF000000"/>
        <rFont val="Noto Sans"/>
        <family val="2"/>
      </rPr>
      <t xml:space="preserve">日名子　泰明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ヒナゴ　ヤスアキ</t>
  </si>
  <si>
    <t xml:space="preserve">広大附属福山中</t>
  </si>
  <si>
    <t xml:space="preserve">広岡</t>
  </si>
  <si>
    <r>
      <rPr>
        <sz val="12"/>
        <color rgb="FF000000"/>
        <rFont val="Noto Sans"/>
        <family val="2"/>
      </rPr>
      <t xml:space="preserve">広岡　遥</t>
    </r>
    <r>
      <rPr>
        <sz val="12"/>
        <color rgb="FF000000"/>
        <rFont val="ＪＳＰ明朝"/>
        <family val="1"/>
        <charset val="128"/>
      </rPr>
      <t xml:space="preserve">(6)</t>
    </r>
  </si>
  <si>
    <t xml:space="preserve">ﾋﾛｵｶ　ﾊﾙｶ</t>
  </si>
  <si>
    <t xml:space="preserve">6056</t>
  </si>
  <si>
    <t xml:space="preserve">長尾小学校</t>
  </si>
  <si>
    <t xml:space="preserve">藤井　雅隆</t>
  </si>
  <si>
    <t xml:space="preserve">ﾌｼﾞｲ　ﾏｻﾀｶ</t>
  </si>
  <si>
    <t xml:space="preserve">8038</t>
  </si>
  <si>
    <t xml:space="preserve">松下ビデオ</t>
  </si>
  <si>
    <r>
      <rPr>
        <sz val="12"/>
        <color rgb="FF000000"/>
        <rFont val="Noto Sans"/>
        <family val="2"/>
      </rPr>
      <t xml:space="preserve">藤井勇気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ﾌｼﾞｲ　ﾕｳｷ</t>
  </si>
  <si>
    <t xml:space="preserve">三島</t>
  </si>
  <si>
    <t xml:space="preserve">三島　隆則</t>
  </si>
  <si>
    <t xml:space="preserve">ﾐｼﾏ　ﾀｶﾉﾘ</t>
  </si>
  <si>
    <t xml:space="preserve">8048</t>
  </si>
  <si>
    <t xml:space="preserve">福山市</t>
  </si>
  <si>
    <t xml:space="preserve">水田</t>
  </si>
  <si>
    <r>
      <rPr>
        <sz val="12"/>
        <color rgb="FF000000"/>
        <rFont val="Noto Sans"/>
        <family val="2"/>
      </rPr>
      <t xml:space="preserve">水田　叶夢</t>
    </r>
    <r>
      <rPr>
        <sz val="12"/>
        <color rgb="FF000000"/>
        <rFont val="ＪＳＰ明朝"/>
        <family val="1"/>
        <charset val="128"/>
      </rPr>
      <t xml:space="preserve">(2)</t>
    </r>
  </si>
  <si>
    <t xml:space="preserve">ﾐｽﾞﾀ　ﾄﾑ</t>
  </si>
  <si>
    <t xml:space="preserve">船穂小学校</t>
  </si>
  <si>
    <t xml:space="preserve">柚木</t>
  </si>
  <si>
    <r>
      <rPr>
        <sz val="12"/>
        <color rgb="FF000000"/>
        <rFont val="Noto Sans"/>
        <family val="2"/>
      </rPr>
      <t xml:space="preserve">柚木　志帆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ﾕｽﾞｷ ｼﾎ</t>
  </si>
  <si>
    <t xml:space="preserve">吉田</t>
  </si>
  <si>
    <r>
      <rPr>
        <sz val="12"/>
        <color rgb="FF000000"/>
        <rFont val="Noto Sans"/>
        <family val="2"/>
      </rPr>
      <t xml:space="preserve">吉田　周平</t>
    </r>
    <r>
      <rPr>
        <sz val="12"/>
        <color rgb="FF000000"/>
        <rFont val="ＪＳＰ明朝"/>
        <family val="1"/>
        <charset val="128"/>
      </rPr>
      <t xml:space="preserve">(4)</t>
    </r>
  </si>
  <si>
    <t xml:space="preserve">ﾖｼﾀﾞ　ｼｭｳﾍｲ</t>
  </si>
  <si>
    <t xml:space="preserve">4051</t>
  </si>
  <si>
    <t xml:space="preserve">妹尾　康也</t>
  </si>
  <si>
    <t xml:space="preserve">8053</t>
  </si>
  <si>
    <t xml:space="preserve">岡山マスターズ陸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6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3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2"/>
      <color rgb="FFFF0000"/>
      <name val="Noto Sans"/>
      <family val="2"/>
    </font>
    <font>
      <sz val="11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Noto Sans"/>
      <family val="2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20"/>
      <color rgb="FFFF0000"/>
      <name val="DejaVu Sans"/>
      <family val="2"/>
    </font>
    <font>
      <b val="true"/>
      <sz val="9"/>
      <color rgb="FF000000"/>
      <name val="DejaVu Sans"/>
      <family val="2"/>
    </font>
    <font>
      <b val="true"/>
      <sz val="8"/>
      <color rgb="FF000000"/>
      <name val="DejaVu Sans"/>
      <family val="2"/>
    </font>
    <font>
      <sz val="6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ＪＳＰ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6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double"/>
      <top style="thick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0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2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0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3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9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7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3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0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0" fillId="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5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5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0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2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0" fillId="2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7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9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8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0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0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6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66</xdr:row>
      <xdr:rowOff>104400</xdr:rowOff>
    </xdr:from>
    <xdr:to>
      <xdr:col>3</xdr:col>
      <xdr:colOff>600480</xdr:colOff>
      <xdr:row>78</xdr:row>
      <xdr:rowOff>66960</xdr:rowOff>
    </xdr:to>
    <xdr:pic>
      <xdr:nvPicPr>
        <xdr:cNvPr id="0" name="Picture 1" descr=""/>
        <xdr:cNvPicPr/>
      </xdr:nvPicPr>
      <xdr:blipFill>
        <a:blip r:embed="rId1"/>
        <a:srcRect l="45391" t="33465" r="13947" b="16056"/>
        <a:stretch/>
      </xdr:blipFill>
      <xdr:spPr>
        <a:xfrm>
          <a:off x="190080" y="15439680"/>
          <a:ext cx="2959200" cy="20199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1</xdr:row>
      <xdr:rowOff>66960</xdr:rowOff>
    </xdr:from>
    <xdr:to>
      <xdr:col>4</xdr:col>
      <xdr:colOff>160920</xdr:colOff>
      <xdr:row>78</xdr:row>
      <xdr:rowOff>18720</xdr:rowOff>
    </xdr:to>
    <xdr:sp>
      <xdr:nvSpPr>
        <xdr:cNvPr id="1" name="Rectangle 2"/>
        <xdr:cNvSpPr/>
      </xdr:nvSpPr>
      <xdr:spPr>
        <a:xfrm>
          <a:off x="2548800" y="16259400"/>
          <a:ext cx="930600" cy="115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74</xdr:row>
      <xdr:rowOff>123840</xdr:rowOff>
    </xdr:from>
    <xdr:to>
      <xdr:col>5</xdr:col>
      <xdr:colOff>531000</xdr:colOff>
      <xdr:row>75</xdr:row>
      <xdr:rowOff>162000</xdr:rowOff>
    </xdr:to>
    <xdr:sp>
      <xdr:nvSpPr>
        <xdr:cNvPr id="2" name="Line 3"/>
        <xdr:cNvSpPr/>
      </xdr:nvSpPr>
      <xdr:spPr>
        <a:xfrm>
          <a:off x="3498480" y="16830720"/>
          <a:ext cx="1200600" cy="209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9360</xdr:colOff>
      <xdr:row>68</xdr:row>
      <xdr:rowOff>57240</xdr:rowOff>
    </xdr:from>
    <xdr:to>
      <xdr:col>8</xdr:col>
      <xdr:colOff>321120</xdr:colOff>
      <xdr:row>88</xdr:row>
      <xdr:rowOff>66960</xdr:rowOff>
    </xdr:to>
    <xdr:pic>
      <xdr:nvPicPr>
        <xdr:cNvPr id="3" name="Picture 4" descr=""/>
        <xdr:cNvPicPr/>
      </xdr:nvPicPr>
      <xdr:blipFill>
        <a:blip r:embed="rId2"/>
        <a:srcRect l="67399" t="53229" r="21006" b="24862"/>
        <a:stretch/>
      </xdr:blipFill>
      <xdr:spPr>
        <a:xfrm>
          <a:off x="4717440" y="15735240"/>
          <a:ext cx="2840760" cy="343872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900000</xdr:colOff>
      <xdr:row>75</xdr:row>
      <xdr:rowOff>28800</xdr:rowOff>
    </xdr:from>
    <xdr:to>
      <xdr:col>7</xdr:col>
      <xdr:colOff>160920</xdr:colOff>
      <xdr:row>81</xdr:row>
      <xdr:rowOff>18720</xdr:rowOff>
    </xdr:to>
    <xdr:sp>
      <xdr:nvSpPr>
        <xdr:cNvPr id="4" name="Text Box 5"/>
        <xdr:cNvSpPr/>
      </xdr:nvSpPr>
      <xdr:spPr>
        <a:xfrm>
          <a:off x="6117840" y="16907040"/>
          <a:ext cx="310680" cy="101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正面玄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0</xdr:colOff>
      <xdr:row>76</xdr:row>
      <xdr:rowOff>76320</xdr:rowOff>
    </xdr:from>
    <xdr:to>
      <xdr:col>7</xdr:col>
      <xdr:colOff>740520</xdr:colOff>
      <xdr:row>82</xdr:row>
      <xdr:rowOff>66960</xdr:rowOff>
    </xdr:to>
    <xdr:sp>
      <xdr:nvSpPr>
        <xdr:cNvPr id="5" name="Text Box 6"/>
        <xdr:cNvSpPr/>
      </xdr:nvSpPr>
      <xdr:spPr>
        <a:xfrm>
          <a:off x="6667200" y="17125920"/>
          <a:ext cx="34092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付場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240</xdr:colOff>
      <xdr:row>69</xdr:row>
      <xdr:rowOff>114480</xdr:rowOff>
    </xdr:from>
    <xdr:to>
      <xdr:col>8</xdr:col>
      <xdr:colOff>550080</xdr:colOff>
      <xdr:row>71</xdr:row>
      <xdr:rowOff>9360</xdr:rowOff>
    </xdr:to>
    <xdr:sp>
      <xdr:nvSpPr>
        <xdr:cNvPr id="6" name="Text Box 7"/>
        <xdr:cNvSpPr/>
      </xdr:nvSpPr>
      <xdr:spPr>
        <a:xfrm>
          <a:off x="6846840" y="15964200"/>
          <a:ext cx="9403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手入場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9680</xdr:colOff>
      <xdr:row>67</xdr:row>
      <xdr:rowOff>123840</xdr:rowOff>
    </xdr:from>
    <xdr:to>
      <xdr:col>7</xdr:col>
      <xdr:colOff>230760</xdr:colOff>
      <xdr:row>69</xdr:row>
      <xdr:rowOff>18720</xdr:rowOff>
    </xdr:to>
    <xdr:sp>
      <xdr:nvSpPr>
        <xdr:cNvPr id="7" name="Text Box 9"/>
        <xdr:cNvSpPr/>
      </xdr:nvSpPr>
      <xdr:spPr>
        <a:xfrm>
          <a:off x="5897520" y="15630480"/>
          <a:ext cx="600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更衣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70</xdr:row>
      <xdr:rowOff>0</xdr:rowOff>
    </xdr:from>
    <xdr:to>
      <xdr:col>7</xdr:col>
      <xdr:colOff>570960</xdr:colOff>
      <xdr:row>70</xdr:row>
      <xdr:rowOff>76320</xdr:rowOff>
    </xdr:to>
    <xdr:sp>
      <xdr:nvSpPr>
        <xdr:cNvPr id="8" name="Line 10"/>
        <xdr:cNvSpPr/>
      </xdr:nvSpPr>
      <xdr:spPr>
        <a:xfrm flipH="1">
          <a:off x="5617440" y="16021080"/>
          <a:ext cx="1221120" cy="76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040</xdr:colOff>
      <xdr:row>69</xdr:row>
      <xdr:rowOff>114480</xdr:rowOff>
    </xdr:from>
    <xdr:to>
      <xdr:col>6</xdr:col>
      <xdr:colOff>390600</xdr:colOff>
      <xdr:row>71</xdr:row>
      <xdr:rowOff>28800</xdr:rowOff>
    </xdr:to>
    <xdr:sp>
      <xdr:nvSpPr>
        <xdr:cNvPr id="9" name="Text Box 12"/>
        <xdr:cNvSpPr/>
      </xdr:nvSpPr>
      <xdr:spPr>
        <a:xfrm>
          <a:off x="4488120" y="15964200"/>
          <a:ext cx="11203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手集合場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9880</xdr:colOff>
      <xdr:row>71</xdr:row>
      <xdr:rowOff>104400</xdr:rowOff>
    </xdr:from>
    <xdr:to>
      <xdr:col>8</xdr:col>
      <xdr:colOff>550080</xdr:colOff>
      <xdr:row>73</xdr:row>
      <xdr:rowOff>38160</xdr:rowOff>
    </xdr:to>
    <xdr:sp>
      <xdr:nvSpPr>
        <xdr:cNvPr id="10" name="Text Box 13"/>
        <xdr:cNvSpPr/>
      </xdr:nvSpPr>
      <xdr:spPr>
        <a:xfrm>
          <a:off x="6747480" y="16296840"/>
          <a:ext cx="10396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内野席入場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920</xdr:colOff>
      <xdr:row>83</xdr:row>
      <xdr:rowOff>104400</xdr:rowOff>
    </xdr:from>
    <xdr:to>
      <xdr:col>7</xdr:col>
      <xdr:colOff>420120</xdr:colOff>
      <xdr:row>85</xdr:row>
      <xdr:rowOff>56880</xdr:rowOff>
    </xdr:to>
    <xdr:sp>
      <xdr:nvSpPr>
        <xdr:cNvPr id="11" name="Text Box 14"/>
        <xdr:cNvSpPr/>
      </xdr:nvSpPr>
      <xdr:spPr>
        <a:xfrm>
          <a:off x="5747760" y="18354240"/>
          <a:ext cx="9399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内野席入場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71</xdr:row>
      <xdr:rowOff>104400</xdr:rowOff>
    </xdr:from>
    <xdr:to>
      <xdr:col>2</xdr:col>
      <xdr:colOff>870120</xdr:colOff>
      <xdr:row>74</xdr:row>
      <xdr:rowOff>38160</xdr:rowOff>
    </xdr:to>
    <xdr:sp>
      <xdr:nvSpPr>
        <xdr:cNvPr id="12" name="Text Box 15"/>
        <xdr:cNvSpPr/>
      </xdr:nvSpPr>
      <xdr:spPr>
        <a:xfrm>
          <a:off x="1649160" y="16296840"/>
          <a:ext cx="80028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スカット　　　スタジア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72</xdr:row>
      <xdr:rowOff>95400</xdr:rowOff>
    </xdr:from>
    <xdr:to>
      <xdr:col>7</xdr:col>
      <xdr:colOff>470520</xdr:colOff>
      <xdr:row>72</xdr:row>
      <xdr:rowOff>114120</xdr:rowOff>
    </xdr:to>
    <xdr:sp>
      <xdr:nvSpPr>
        <xdr:cNvPr id="13" name="Line 17"/>
        <xdr:cNvSpPr/>
      </xdr:nvSpPr>
      <xdr:spPr>
        <a:xfrm flipH="1" flipV="1">
          <a:off x="6537240" y="16459200"/>
          <a:ext cx="200880" cy="1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0</xdr:colOff>
      <xdr:row>82</xdr:row>
      <xdr:rowOff>28800</xdr:rowOff>
    </xdr:from>
    <xdr:to>
      <xdr:col>6</xdr:col>
      <xdr:colOff>780840</xdr:colOff>
      <xdr:row>83</xdr:row>
      <xdr:rowOff>114480</xdr:rowOff>
    </xdr:to>
    <xdr:sp>
      <xdr:nvSpPr>
        <xdr:cNvPr id="14" name="Line 18"/>
        <xdr:cNvSpPr/>
      </xdr:nvSpPr>
      <xdr:spPr>
        <a:xfrm flipH="1" flipV="1">
          <a:off x="5797440" y="18107280"/>
          <a:ext cx="20124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71</xdr:row>
      <xdr:rowOff>133200</xdr:rowOff>
    </xdr:from>
    <xdr:to>
      <xdr:col>6</xdr:col>
      <xdr:colOff>930600</xdr:colOff>
      <xdr:row>74</xdr:row>
      <xdr:rowOff>18720</xdr:rowOff>
    </xdr:to>
    <xdr:sp>
      <xdr:nvSpPr>
        <xdr:cNvPr id="15" name="Text Box 19"/>
        <xdr:cNvSpPr/>
      </xdr:nvSpPr>
      <xdr:spPr>
        <a:xfrm>
          <a:off x="5398200" y="16325640"/>
          <a:ext cx="75024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本部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9680</xdr:colOff>
      <xdr:row>77</xdr:row>
      <xdr:rowOff>162000</xdr:rowOff>
    </xdr:from>
    <xdr:to>
      <xdr:col>6</xdr:col>
      <xdr:colOff>880560</xdr:colOff>
      <xdr:row>77</xdr:row>
      <xdr:rowOff>162000</xdr:rowOff>
    </xdr:to>
    <xdr:sp>
      <xdr:nvSpPr>
        <xdr:cNvPr id="16" name="Line 20"/>
        <xdr:cNvSpPr/>
      </xdr:nvSpPr>
      <xdr:spPr>
        <a:xfrm>
          <a:off x="5897520" y="17383320"/>
          <a:ext cx="200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160</xdr:colOff>
      <xdr:row>75</xdr:row>
      <xdr:rowOff>123840</xdr:rowOff>
    </xdr:from>
    <xdr:to>
      <xdr:col>6</xdr:col>
      <xdr:colOff>650880</xdr:colOff>
      <xdr:row>80</xdr:row>
      <xdr:rowOff>171720</xdr:rowOff>
    </xdr:to>
    <xdr:sp>
      <xdr:nvSpPr>
        <xdr:cNvPr id="17" name="Text Box 21"/>
        <xdr:cNvSpPr/>
      </xdr:nvSpPr>
      <xdr:spPr>
        <a:xfrm>
          <a:off x="5598000" y="17002080"/>
          <a:ext cx="27072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立入禁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9640</xdr:colOff>
      <xdr:row>69</xdr:row>
      <xdr:rowOff>0</xdr:rowOff>
    </xdr:from>
    <xdr:to>
      <xdr:col>6</xdr:col>
      <xdr:colOff>720720</xdr:colOff>
      <xdr:row>70</xdr:row>
      <xdr:rowOff>47520</xdr:rowOff>
    </xdr:to>
    <xdr:sp>
      <xdr:nvSpPr>
        <xdr:cNvPr id="18" name="Line 22"/>
        <xdr:cNvSpPr/>
      </xdr:nvSpPr>
      <xdr:spPr>
        <a:xfrm flipV="1">
          <a:off x="5937480" y="15849720"/>
          <a:ext cx="1080" cy="218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42560</xdr:rowOff>
    </xdr:from>
    <xdr:to>
      <xdr:col>13</xdr:col>
      <xdr:colOff>339840</xdr:colOff>
      <xdr:row>29</xdr:row>
      <xdr:rowOff>950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39320" y="142560"/>
          <a:ext cx="8982720" cy="4924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7640</xdr:colOff>
      <xdr:row>17</xdr:row>
      <xdr:rowOff>152280</xdr:rowOff>
    </xdr:from>
    <xdr:to>
      <xdr:col>9</xdr:col>
      <xdr:colOff>687960</xdr:colOff>
      <xdr:row>18</xdr:row>
      <xdr:rowOff>161640</xdr:rowOff>
    </xdr:to>
    <xdr:sp>
      <xdr:nvSpPr>
        <xdr:cNvPr id="20" name="Line 2"/>
        <xdr:cNvSpPr/>
      </xdr:nvSpPr>
      <xdr:spPr>
        <a:xfrm flipV="1">
          <a:off x="6469560" y="3066840"/>
          <a:ext cx="130320" cy="1810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7520</xdr:colOff>
      <xdr:row>17</xdr:row>
      <xdr:rowOff>162000</xdr:rowOff>
    </xdr:from>
    <xdr:to>
      <xdr:col>10</xdr:col>
      <xdr:colOff>319680</xdr:colOff>
      <xdr:row>18</xdr:row>
      <xdr:rowOff>56880</xdr:rowOff>
    </xdr:to>
    <xdr:sp>
      <xdr:nvSpPr>
        <xdr:cNvPr id="21" name="Line 3"/>
        <xdr:cNvSpPr/>
      </xdr:nvSpPr>
      <xdr:spPr>
        <a:xfrm>
          <a:off x="6589440" y="3076560"/>
          <a:ext cx="359640" cy="66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880</xdr:colOff>
      <xdr:row>9</xdr:row>
      <xdr:rowOff>66600</xdr:rowOff>
    </xdr:from>
    <xdr:to>
      <xdr:col>11</xdr:col>
      <xdr:colOff>190080</xdr:colOff>
      <xdr:row>18</xdr:row>
      <xdr:rowOff>66600</xdr:rowOff>
    </xdr:to>
    <xdr:sp>
      <xdr:nvSpPr>
        <xdr:cNvPr id="22" name="Line 4"/>
        <xdr:cNvSpPr/>
      </xdr:nvSpPr>
      <xdr:spPr>
        <a:xfrm flipV="1">
          <a:off x="6938280" y="1609560"/>
          <a:ext cx="598680" cy="1543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160</xdr:colOff>
      <xdr:row>7</xdr:row>
      <xdr:rowOff>95040</xdr:rowOff>
    </xdr:from>
    <xdr:to>
      <xdr:col>11</xdr:col>
      <xdr:colOff>199800</xdr:colOff>
      <xdr:row>9</xdr:row>
      <xdr:rowOff>66960</xdr:rowOff>
    </xdr:to>
    <xdr:sp>
      <xdr:nvSpPr>
        <xdr:cNvPr id="23" name="Line 5"/>
        <xdr:cNvSpPr/>
      </xdr:nvSpPr>
      <xdr:spPr>
        <a:xfrm flipH="1" flipV="1">
          <a:off x="7207560" y="1295280"/>
          <a:ext cx="339120" cy="31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6</xdr:row>
      <xdr:rowOff>162000</xdr:rowOff>
    </xdr:from>
    <xdr:to>
      <xdr:col>10</xdr:col>
      <xdr:colOff>578880</xdr:colOff>
      <xdr:row>7</xdr:row>
      <xdr:rowOff>85680</xdr:rowOff>
    </xdr:to>
    <xdr:sp>
      <xdr:nvSpPr>
        <xdr:cNvPr id="24" name="Line 6"/>
        <xdr:cNvSpPr/>
      </xdr:nvSpPr>
      <xdr:spPr>
        <a:xfrm flipH="1" flipV="1">
          <a:off x="6659640" y="1190880"/>
          <a:ext cx="548640" cy="95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8680</xdr:colOff>
      <xdr:row>6</xdr:row>
      <xdr:rowOff>152640</xdr:rowOff>
    </xdr:from>
    <xdr:to>
      <xdr:col>10</xdr:col>
      <xdr:colOff>30960</xdr:colOff>
      <xdr:row>7</xdr:row>
      <xdr:rowOff>123840</xdr:rowOff>
    </xdr:to>
    <xdr:sp>
      <xdr:nvSpPr>
        <xdr:cNvPr id="25" name="Line 7"/>
        <xdr:cNvSpPr/>
      </xdr:nvSpPr>
      <xdr:spPr>
        <a:xfrm flipH="1">
          <a:off x="6240600" y="1181520"/>
          <a:ext cx="41976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7440</xdr:colOff>
      <xdr:row>7</xdr:row>
      <xdr:rowOff>123840</xdr:rowOff>
    </xdr:from>
    <xdr:to>
      <xdr:col>9</xdr:col>
      <xdr:colOff>329040</xdr:colOff>
      <xdr:row>8</xdr:row>
      <xdr:rowOff>123840</xdr:rowOff>
    </xdr:to>
    <xdr:sp>
      <xdr:nvSpPr>
        <xdr:cNvPr id="26" name="Line 8"/>
        <xdr:cNvSpPr/>
      </xdr:nvSpPr>
      <xdr:spPr>
        <a:xfrm flipH="1">
          <a:off x="5861880" y="1324080"/>
          <a:ext cx="379080" cy="1713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8</xdr:row>
      <xdr:rowOff>38160</xdr:rowOff>
    </xdr:from>
    <xdr:to>
      <xdr:col>8</xdr:col>
      <xdr:colOff>667800</xdr:colOff>
      <xdr:row>8</xdr:row>
      <xdr:rowOff>123840</xdr:rowOff>
    </xdr:to>
    <xdr:sp>
      <xdr:nvSpPr>
        <xdr:cNvPr id="27" name="Line 9"/>
        <xdr:cNvSpPr/>
      </xdr:nvSpPr>
      <xdr:spPr>
        <a:xfrm flipH="1" flipV="1">
          <a:off x="5572800" y="1409760"/>
          <a:ext cx="289440" cy="856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480</xdr:colOff>
      <xdr:row>8</xdr:row>
      <xdr:rowOff>38160</xdr:rowOff>
    </xdr:from>
    <xdr:to>
      <xdr:col>8</xdr:col>
      <xdr:colOff>389160</xdr:colOff>
      <xdr:row>9</xdr:row>
      <xdr:rowOff>9360</xdr:rowOff>
    </xdr:to>
    <xdr:sp>
      <xdr:nvSpPr>
        <xdr:cNvPr id="28" name="Line 10"/>
        <xdr:cNvSpPr/>
      </xdr:nvSpPr>
      <xdr:spPr>
        <a:xfrm flipH="1">
          <a:off x="4915080" y="1409760"/>
          <a:ext cx="66852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9</xdr:row>
      <xdr:rowOff>9360</xdr:rowOff>
    </xdr:from>
    <xdr:to>
      <xdr:col>7</xdr:col>
      <xdr:colOff>449280</xdr:colOff>
      <xdr:row>10</xdr:row>
      <xdr:rowOff>56880</xdr:rowOff>
    </xdr:to>
    <xdr:sp>
      <xdr:nvSpPr>
        <xdr:cNvPr id="29" name="Line 11"/>
        <xdr:cNvSpPr/>
      </xdr:nvSpPr>
      <xdr:spPr>
        <a:xfrm flipH="1">
          <a:off x="3151080" y="1552320"/>
          <a:ext cx="1774800" cy="219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7720</xdr:colOff>
      <xdr:row>10</xdr:row>
      <xdr:rowOff>47520</xdr:rowOff>
    </xdr:from>
    <xdr:to>
      <xdr:col>5</xdr:col>
      <xdr:colOff>120240</xdr:colOff>
      <xdr:row>10</xdr:row>
      <xdr:rowOff>123840</xdr:rowOff>
    </xdr:to>
    <xdr:sp>
      <xdr:nvSpPr>
        <xdr:cNvPr id="30" name="Line 12"/>
        <xdr:cNvSpPr/>
      </xdr:nvSpPr>
      <xdr:spPr>
        <a:xfrm flipH="1">
          <a:off x="2174400" y="1762200"/>
          <a:ext cx="987480" cy="76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7240</xdr:colOff>
      <xdr:row>10</xdr:row>
      <xdr:rowOff>123840</xdr:rowOff>
    </xdr:from>
    <xdr:to>
      <xdr:col>3</xdr:col>
      <xdr:colOff>558000</xdr:colOff>
      <xdr:row>19</xdr:row>
      <xdr:rowOff>133200</xdr:rowOff>
    </xdr:to>
    <xdr:sp>
      <xdr:nvSpPr>
        <xdr:cNvPr id="31" name="Line 13"/>
        <xdr:cNvSpPr/>
      </xdr:nvSpPr>
      <xdr:spPr>
        <a:xfrm flipH="1">
          <a:off x="1576080" y="1838520"/>
          <a:ext cx="588600" cy="1552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040</xdr:colOff>
      <xdr:row>19</xdr:row>
      <xdr:rowOff>123840</xdr:rowOff>
    </xdr:from>
    <xdr:to>
      <xdr:col>4</xdr:col>
      <xdr:colOff>399240</xdr:colOff>
      <xdr:row>21</xdr:row>
      <xdr:rowOff>76320</xdr:rowOff>
    </xdr:to>
    <xdr:sp>
      <xdr:nvSpPr>
        <xdr:cNvPr id="32" name="Line 14"/>
        <xdr:cNvSpPr/>
      </xdr:nvSpPr>
      <xdr:spPr>
        <a:xfrm>
          <a:off x="1586880" y="3381480"/>
          <a:ext cx="1136520" cy="295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21</xdr:row>
      <xdr:rowOff>76320</xdr:rowOff>
    </xdr:from>
    <xdr:to>
      <xdr:col>6</xdr:col>
      <xdr:colOff>439560</xdr:colOff>
      <xdr:row>23</xdr:row>
      <xdr:rowOff>123840</xdr:rowOff>
    </xdr:to>
    <xdr:sp>
      <xdr:nvSpPr>
        <xdr:cNvPr id="33" name="Line 15"/>
        <xdr:cNvSpPr/>
      </xdr:nvSpPr>
      <xdr:spPr>
        <a:xfrm>
          <a:off x="2702520" y="3676680"/>
          <a:ext cx="1496160" cy="3906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5</xdr:row>
      <xdr:rowOff>66600</xdr:rowOff>
    </xdr:from>
    <xdr:to>
      <xdr:col>9</xdr:col>
      <xdr:colOff>468720</xdr:colOff>
      <xdr:row>18</xdr:row>
      <xdr:rowOff>66600</xdr:rowOff>
    </xdr:to>
    <xdr:sp>
      <xdr:nvSpPr>
        <xdr:cNvPr id="34" name="Line 16"/>
        <xdr:cNvSpPr/>
      </xdr:nvSpPr>
      <xdr:spPr>
        <a:xfrm flipH="1" flipV="1">
          <a:off x="6300720" y="2638440"/>
          <a:ext cx="79920" cy="51444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7760</xdr:colOff>
      <xdr:row>12</xdr:row>
      <xdr:rowOff>132840</xdr:rowOff>
    </xdr:from>
    <xdr:to>
      <xdr:col>9</xdr:col>
      <xdr:colOff>378720</xdr:colOff>
      <xdr:row>15</xdr:row>
      <xdr:rowOff>56520</xdr:rowOff>
    </xdr:to>
    <xdr:sp>
      <xdr:nvSpPr>
        <xdr:cNvPr id="35" name="Line 17"/>
        <xdr:cNvSpPr/>
      </xdr:nvSpPr>
      <xdr:spPr>
        <a:xfrm flipH="1" flipV="1">
          <a:off x="5722200" y="2190240"/>
          <a:ext cx="568440" cy="43812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0</xdr:colOff>
      <xdr:row>12</xdr:row>
      <xdr:rowOff>76320</xdr:rowOff>
    </xdr:from>
    <xdr:to>
      <xdr:col>8</xdr:col>
      <xdr:colOff>518760</xdr:colOff>
      <xdr:row>12</xdr:row>
      <xdr:rowOff>105120</xdr:rowOff>
    </xdr:to>
    <xdr:sp>
      <xdr:nvSpPr>
        <xdr:cNvPr id="36" name="Line 18"/>
        <xdr:cNvSpPr/>
      </xdr:nvSpPr>
      <xdr:spPr>
        <a:xfrm flipH="1" flipV="1">
          <a:off x="5493240" y="2133720"/>
          <a:ext cx="219960" cy="2880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133200</xdr:rowOff>
    </xdr:from>
    <xdr:to>
      <xdr:col>8</xdr:col>
      <xdr:colOff>169920</xdr:colOff>
      <xdr:row>13</xdr:row>
      <xdr:rowOff>66960</xdr:rowOff>
    </xdr:to>
    <xdr:sp>
      <xdr:nvSpPr>
        <xdr:cNvPr id="37" name="Line 19"/>
        <xdr:cNvSpPr/>
      </xdr:nvSpPr>
      <xdr:spPr>
        <a:xfrm flipH="1">
          <a:off x="4506480" y="2019240"/>
          <a:ext cx="857880" cy="276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7960</xdr:colOff>
      <xdr:row>13</xdr:row>
      <xdr:rowOff>76320</xdr:rowOff>
    </xdr:from>
    <xdr:to>
      <xdr:col>7</xdr:col>
      <xdr:colOff>30600</xdr:colOff>
      <xdr:row>16</xdr:row>
      <xdr:rowOff>38160</xdr:rowOff>
    </xdr:to>
    <xdr:sp>
      <xdr:nvSpPr>
        <xdr:cNvPr id="38" name="Line 20"/>
        <xdr:cNvSpPr/>
      </xdr:nvSpPr>
      <xdr:spPr>
        <a:xfrm flipH="1">
          <a:off x="4177080" y="2305080"/>
          <a:ext cx="33012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16</xdr:row>
      <xdr:rowOff>38160</xdr:rowOff>
    </xdr:from>
    <xdr:to>
      <xdr:col>6</xdr:col>
      <xdr:colOff>459000</xdr:colOff>
      <xdr:row>18</xdr:row>
      <xdr:rowOff>171360</xdr:rowOff>
    </xdr:to>
    <xdr:sp>
      <xdr:nvSpPr>
        <xdr:cNvPr id="39" name="Line 21"/>
        <xdr:cNvSpPr/>
      </xdr:nvSpPr>
      <xdr:spPr>
        <a:xfrm>
          <a:off x="4177440" y="2781360"/>
          <a:ext cx="4068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560</xdr:colOff>
      <xdr:row>19</xdr:row>
      <xdr:rowOff>0</xdr:rowOff>
    </xdr:from>
    <xdr:to>
      <xdr:col>6</xdr:col>
      <xdr:colOff>678240</xdr:colOff>
      <xdr:row>20</xdr:row>
      <xdr:rowOff>142560</xdr:rowOff>
    </xdr:to>
    <xdr:sp>
      <xdr:nvSpPr>
        <xdr:cNvPr id="40" name="Line 22"/>
        <xdr:cNvSpPr/>
      </xdr:nvSpPr>
      <xdr:spPr>
        <a:xfrm>
          <a:off x="4207680" y="3257640"/>
          <a:ext cx="229680" cy="313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22</xdr:row>
      <xdr:rowOff>0</xdr:rowOff>
    </xdr:from>
    <xdr:to>
      <xdr:col>7</xdr:col>
      <xdr:colOff>648360</xdr:colOff>
      <xdr:row>22</xdr:row>
      <xdr:rowOff>114480</xdr:rowOff>
    </xdr:to>
    <xdr:sp>
      <xdr:nvSpPr>
        <xdr:cNvPr id="41" name="Line 23"/>
        <xdr:cNvSpPr/>
      </xdr:nvSpPr>
      <xdr:spPr>
        <a:xfrm>
          <a:off x="4705920" y="3772080"/>
          <a:ext cx="41904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7640</xdr:colOff>
      <xdr:row>22</xdr:row>
      <xdr:rowOff>18720</xdr:rowOff>
    </xdr:from>
    <xdr:to>
      <xdr:col>8</xdr:col>
      <xdr:colOff>678240</xdr:colOff>
      <xdr:row>22</xdr:row>
      <xdr:rowOff>104400</xdr:rowOff>
    </xdr:to>
    <xdr:sp>
      <xdr:nvSpPr>
        <xdr:cNvPr id="42" name="Line 24"/>
        <xdr:cNvSpPr/>
      </xdr:nvSpPr>
      <xdr:spPr>
        <a:xfrm flipV="1">
          <a:off x="5124240" y="3790800"/>
          <a:ext cx="748440" cy="85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7240</xdr:colOff>
      <xdr:row>19</xdr:row>
      <xdr:rowOff>114120</xdr:rowOff>
    </xdr:from>
    <xdr:to>
      <xdr:col>9</xdr:col>
      <xdr:colOff>389520</xdr:colOff>
      <xdr:row>22</xdr:row>
      <xdr:rowOff>9000</xdr:rowOff>
    </xdr:to>
    <xdr:sp>
      <xdr:nvSpPr>
        <xdr:cNvPr id="43" name="Line 25"/>
        <xdr:cNvSpPr/>
      </xdr:nvSpPr>
      <xdr:spPr>
        <a:xfrm flipV="1">
          <a:off x="5881680" y="3371760"/>
          <a:ext cx="419760" cy="409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8</xdr:row>
      <xdr:rowOff>123840</xdr:rowOff>
    </xdr:from>
    <xdr:to>
      <xdr:col>9</xdr:col>
      <xdr:colOff>508680</xdr:colOff>
      <xdr:row>19</xdr:row>
      <xdr:rowOff>104400</xdr:rowOff>
    </xdr:to>
    <xdr:sp>
      <xdr:nvSpPr>
        <xdr:cNvPr id="44" name="Line 26"/>
        <xdr:cNvSpPr/>
      </xdr:nvSpPr>
      <xdr:spPr>
        <a:xfrm flipV="1">
          <a:off x="6300720" y="3210120"/>
          <a:ext cx="119880" cy="1519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2</xdr:row>
      <xdr:rowOff>38160</xdr:rowOff>
    </xdr:from>
    <xdr:to>
      <xdr:col>7</xdr:col>
      <xdr:colOff>160560</xdr:colOff>
      <xdr:row>23</xdr:row>
      <xdr:rowOff>95040</xdr:rowOff>
    </xdr:to>
    <xdr:sp>
      <xdr:nvSpPr>
        <xdr:cNvPr id="45" name="Line 27"/>
        <xdr:cNvSpPr/>
      </xdr:nvSpPr>
      <xdr:spPr>
        <a:xfrm flipH="1">
          <a:off x="4187880" y="3810240"/>
          <a:ext cx="449280" cy="22824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12</xdr:row>
      <xdr:rowOff>66960</xdr:rowOff>
    </xdr:from>
    <xdr:to>
      <xdr:col>8</xdr:col>
      <xdr:colOff>329040</xdr:colOff>
      <xdr:row>12</xdr:row>
      <xdr:rowOff>171360</xdr:rowOff>
    </xdr:to>
    <xdr:sp>
      <xdr:nvSpPr>
        <xdr:cNvPr id="46" name="Line 28"/>
        <xdr:cNvSpPr/>
      </xdr:nvSpPr>
      <xdr:spPr>
        <a:xfrm flipH="1">
          <a:off x="5343480" y="2124360"/>
          <a:ext cx="180000" cy="10440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2</xdr:row>
      <xdr:rowOff>152640</xdr:rowOff>
    </xdr:from>
    <xdr:to>
      <xdr:col>8</xdr:col>
      <xdr:colOff>160200</xdr:colOff>
      <xdr:row>13</xdr:row>
      <xdr:rowOff>152640</xdr:rowOff>
    </xdr:to>
    <xdr:sp>
      <xdr:nvSpPr>
        <xdr:cNvPr id="47" name="Line 29"/>
        <xdr:cNvSpPr/>
      </xdr:nvSpPr>
      <xdr:spPr>
        <a:xfrm>
          <a:off x="5353920" y="2210040"/>
          <a:ext cx="720" cy="17136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20</xdr:row>
      <xdr:rowOff>37800</xdr:rowOff>
    </xdr:from>
    <xdr:to>
      <xdr:col>7</xdr:col>
      <xdr:colOff>369360</xdr:colOff>
      <xdr:row>22</xdr:row>
      <xdr:rowOff>132840</xdr:rowOff>
    </xdr:to>
    <xdr:sp>
      <xdr:nvSpPr>
        <xdr:cNvPr id="48" name="Line 30"/>
        <xdr:cNvSpPr/>
      </xdr:nvSpPr>
      <xdr:spPr>
        <a:xfrm flipV="1">
          <a:off x="4347000" y="3466800"/>
          <a:ext cx="498960" cy="4381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0</xdr:row>
      <xdr:rowOff>142560</xdr:rowOff>
    </xdr:from>
    <xdr:to>
      <xdr:col>7</xdr:col>
      <xdr:colOff>239760</xdr:colOff>
      <xdr:row>21</xdr:row>
      <xdr:rowOff>162000</xdr:rowOff>
    </xdr:to>
    <xdr:sp>
      <xdr:nvSpPr>
        <xdr:cNvPr id="49" name="Line 31"/>
        <xdr:cNvSpPr/>
      </xdr:nvSpPr>
      <xdr:spPr>
        <a:xfrm>
          <a:off x="4446720" y="3571560"/>
          <a:ext cx="269640" cy="1908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2</xdr:row>
      <xdr:rowOff>38160</xdr:rowOff>
    </xdr:from>
    <xdr:to>
      <xdr:col>8</xdr:col>
      <xdr:colOff>70560</xdr:colOff>
      <xdr:row>23</xdr:row>
      <xdr:rowOff>18720</xdr:rowOff>
    </xdr:to>
    <xdr:sp>
      <xdr:nvSpPr>
        <xdr:cNvPr id="50" name="Line 32"/>
        <xdr:cNvSpPr/>
      </xdr:nvSpPr>
      <xdr:spPr>
        <a:xfrm>
          <a:off x="4626000" y="3810240"/>
          <a:ext cx="639000" cy="1519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22</xdr:row>
      <xdr:rowOff>47520</xdr:rowOff>
    </xdr:from>
    <xdr:to>
      <xdr:col>9</xdr:col>
      <xdr:colOff>60120</xdr:colOff>
      <xdr:row>23</xdr:row>
      <xdr:rowOff>18720</xdr:rowOff>
    </xdr:to>
    <xdr:sp>
      <xdr:nvSpPr>
        <xdr:cNvPr id="51" name="Line 33"/>
        <xdr:cNvSpPr/>
      </xdr:nvSpPr>
      <xdr:spPr>
        <a:xfrm flipV="1">
          <a:off x="5253840" y="3819600"/>
          <a:ext cx="71820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</xdr:colOff>
      <xdr:row>19</xdr:row>
      <xdr:rowOff>-360</xdr:rowOff>
    </xdr:from>
    <xdr:to>
      <xdr:col>9</xdr:col>
      <xdr:colOff>548640</xdr:colOff>
      <xdr:row>22</xdr:row>
      <xdr:rowOff>47160</xdr:rowOff>
    </xdr:to>
    <xdr:sp>
      <xdr:nvSpPr>
        <xdr:cNvPr id="52" name="Line 34"/>
        <xdr:cNvSpPr/>
      </xdr:nvSpPr>
      <xdr:spPr>
        <a:xfrm flipV="1">
          <a:off x="5971320" y="3257280"/>
          <a:ext cx="489240" cy="5619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840</xdr:colOff>
      <xdr:row>18</xdr:row>
      <xdr:rowOff>95040</xdr:rowOff>
    </xdr:from>
    <xdr:to>
      <xdr:col>9</xdr:col>
      <xdr:colOff>698400</xdr:colOff>
      <xdr:row>19</xdr:row>
      <xdr:rowOff>9360</xdr:rowOff>
    </xdr:to>
    <xdr:sp>
      <xdr:nvSpPr>
        <xdr:cNvPr id="53" name="Line 35"/>
        <xdr:cNvSpPr/>
      </xdr:nvSpPr>
      <xdr:spPr>
        <a:xfrm>
          <a:off x="6260760" y="3181320"/>
          <a:ext cx="349560" cy="856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400</xdr:colOff>
      <xdr:row>14</xdr:row>
      <xdr:rowOff>94680</xdr:rowOff>
    </xdr:from>
    <xdr:to>
      <xdr:col>9</xdr:col>
      <xdr:colOff>578520</xdr:colOff>
      <xdr:row>19</xdr:row>
      <xdr:rowOff>66600</xdr:rowOff>
    </xdr:to>
    <xdr:sp>
      <xdr:nvSpPr>
        <xdr:cNvPr id="54" name="Line 36"/>
        <xdr:cNvSpPr/>
      </xdr:nvSpPr>
      <xdr:spPr>
        <a:xfrm flipH="1" flipV="1">
          <a:off x="6340320" y="2495160"/>
          <a:ext cx="150120" cy="829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520</xdr:colOff>
      <xdr:row>12</xdr:row>
      <xdr:rowOff>56520</xdr:rowOff>
    </xdr:from>
    <xdr:to>
      <xdr:col>9</xdr:col>
      <xdr:colOff>398880</xdr:colOff>
      <xdr:row>14</xdr:row>
      <xdr:rowOff>94680</xdr:rowOff>
    </xdr:to>
    <xdr:sp>
      <xdr:nvSpPr>
        <xdr:cNvPr id="55" name="Line 37"/>
        <xdr:cNvSpPr/>
      </xdr:nvSpPr>
      <xdr:spPr>
        <a:xfrm flipH="1" flipV="1">
          <a:off x="5781960" y="2113920"/>
          <a:ext cx="528840" cy="381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1</xdr:row>
      <xdr:rowOff>133200</xdr:rowOff>
    </xdr:from>
    <xdr:to>
      <xdr:col>8</xdr:col>
      <xdr:colOff>608760</xdr:colOff>
      <xdr:row>12</xdr:row>
      <xdr:rowOff>56880</xdr:rowOff>
    </xdr:to>
    <xdr:sp>
      <xdr:nvSpPr>
        <xdr:cNvPr id="56" name="Line 38"/>
        <xdr:cNvSpPr/>
      </xdr:nvSpPr>
      <xdr:spPr>
        <a:xfrm>
          <a:off x="5353920" y="2019240"/>
          <a:ext cx="449280" cy="950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480</xdr:colOff>
      <xdr:row>18</xdr:row>
      <xdr:rowOff>104400</xdr:rowOff>
    </xdr:from>
    <xdr:to>
      <xdr:col>8</xdr:col>
      <xdr:colOff>349560</xdr:colOff>
      <xdr:row>20</xdr:row>
      <xdr:rowOff>47520</xdr:rowOff>
    </xdr:to>
    <xdr:sp>
      <xdr:nvSpPr>
        <xdr:cNvPr id="57" name="Line 39"/>
        <xdr:cNvSpPr/>
      </xdr:nvSpPr>
      <xdr:spPr>
        <a:xfrm flipH="1">
          <a:off x="4816080" y="3190680"/>
          <a:ext cx="727920" cy="285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22</xdr:row>
      <xdr:rowOff>123840</xdr:rowOff>
    </xdr:from>
    <xdr:to>
      <xdr:col>6</xdr:col>
      <xdr:colOff>678240</xdr:colOff>
      <xdr:row>25</xdr:row>
      <xdr:rowOff>76320</xdr:rowOff>
    </xdr:to>
    <xdr:sp>
      <xdr:nvSpPr>
        <xdr:cNvPr id="58" name="Line 40"/>
        <xdr:cNvSpPr/>
      </xdr:nvSpPr>
      <xdr:spPr>
        <a:xfrm>
          <a:off x="4337280" y="3895920"/>
          <a:ext cx="100080" cy="466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040</xdr:colOff>
      <xdr:row>25</xdr:row>
      <xdr:rowOff>66960</xdr:rowOff>
    </xdr:from>
    <xdr:to>
      <xdr:col>9</xdr:col>
      <xdr:colOff>379080</xdr:colOff>
      <xdr:row>27</xdr:row>
      <xdr:rowOff>9360</xdr:rowOff>
    </xdr:to>
    <xdr:sp>
      <xdr:nvSpPr>
        <xdr:cNvPr id="59" name="Line 41"/>
        <xdr:cNvSpPr/>
      </xdr:nvSpPr>
      <xdr:spPr>
        <a:xfrm>
          <a:off x="4457160" y="4353120"/>
          <a:ext cx="1833840" cy="285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21</xdr:row>
      <xdr:rowOff>9360</xdr:rowOff>
    </xdr:from>
    <xdr:to>
      <xdr:col>10</xdr:col>
      <xdr:colOff>180000</xdr:colOff>
      <xdr:row>26</xdr:row>
      <xdr:rowOff>162000</xdr:rowOff>
    </xdr:to>
    <xdr:sp>
      <xdr:nvSpPr>
        <xdr:cNvPr id="60" name="Line 42"/>
        <xdr:cNvSpPr/>
      </xdr:nvSpPr>
      <xdr:spPr>
        <a:xfrm flipV="1">
          <a:off x="6320520" y="3609720"/>
          <a:ext cx="488880" cy="1010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7800</xdr:colOff>
      <xdr:row>19</xdr:row>
      <xdr:rowOff>28800</xdr:rowOff>
    </xdr:from>
    <xdr:to>
      <xdr:col>10</xdr:col>
      <xdr:colOff>160200</xdr:colOff>
      <xdr:row>21</xdr:row>
      <xdr:rowOff>9360</xdr:rowOff>
    </xdr:to>
    <xdr:sp>
      <xdr:nvSpPr>
        <xdr:cNvPr id="61" name="Line 43"/>
        <xdr:cNvSpPr/>
      </xdr:nvSpPr>
      <xdr:spPr>
        <a:xfrm flipH="1" flipV="1">
          <a:off x="6489720" y="3286440"/>
          <a:ext cx="299880" cy="323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3</xdr:row>
      <xdr:rowOff>162000</xdr:rowOff>
    </xdr:from>
    <xdr:to>
      <xdr:col>8</xdr:col>
      <xdr:colOff>528840</xdr:colOff>
      <xdr:row>17</xdr:row>
      <xdr:rowOff>133200</xdr:rowOff>
    </xdr:to>
    <xdr:sp>
      <xdr:nvSpPr>
        <xdr:cNvPr id="62" name="Line 44"/>
        <xdr:cNvSpPr/>
      </xdr:nvSpPr>
      <xdr:spPr>
        <a:xfrm>
          <a:off x="5353920" y="2390760"/>
          <a:ext cx="369360" cy="65700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22</xdr:row>
      <xdr:rowOff>104400</xdr:rowOff>
    </xdr:from>
    <xdr:to>
      <xdr:col>3</xdr:col>
      <xdr:colOff>588600</xdr:colOff>
      <xdr:row>23</xdr:row>
      <xdr:rowOff>114480</xdr:rowOff>
    </xdr:to>
    <xdr:sp>
      <xdr:nvSpPr>
        <xdr:cNvPr id="63" name="Text Box 45"/>
        <xdr:cNvSpPr/>
      </xdr:nvSpPr>
      <xdr:spPr>
        <a:xfrm>
          <a:off x="1666080" y="3876480"/>
          <a:ext cx="529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駐車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480</xdr:colOff>
      <xdr:row>15</xdr:row>
      <xdr:rowOff>152640</xdr:rowOff>
    </xdr:from>
    <xdr:to>
      <xdr:col>4</xdr:col>
      <xdr:colOff>479160</xdr:colOff>
      <xdr:row>16</xdr:row>
      <xdr:rowOff>162000</xdr:rowOff>
    </xdr:to>
    <xdr:sp>
      <xdr:nvSpPr>
        <xdr:cNvPr id="64" name="Text Box 46"/>
        <xdr:cNvSpPr/>
      </xdr:nvSpPr>
      <xdr:spPr>
        <a:xfrm>
          <a:off x="2045160" y="2724480"/>
          <a:ext cx="7581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多目的広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8240</xdr:colOff>
      <xdr:row>12</xdr:row>
      <xdr:rowOff>114480</xdr:rowOff>
    </xdr:from>
    <xdr:to>
      <xdr:col>6</xdr:col>
      <xdr:colOff>468720</xdr:colOff>
      <xdr:row>13</xdr:row>
      <xdr:rowOff>114480</xdr:rowOff>
    </xdr:to>
    <xdr:sp>
      <xdr:nvSpPr>
        <xdr:cNvPr id="65" name="Text Box 47"/>
        <xdr:cNvSpPr/>
      </xdr:nvSpPr>
      <xdr:spPr>
        <a:xfrm>
          <a:off x="3539880" y="2171880"/>
          <a:ext cx="687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ﾃﾆｽｺｰ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680</xdr:colOff>
      <xdr:row>9</xdr:row>
      <xdr:rowOff>85680</xdr:rowOff>
    </xdr:from>
    <xdr:to>
      <xdr:col>10</xdr:col>
      <xdr:colOff>309600</xdr:colOff>
      <xdr:row>10</xdr:row>
      <xdr:rowOff>85680</xdr:rowOff>
    </xdr:to>
    <xdr:sp>
      <xdr:nvSpPr>
        <xdr:cNvPr id="66" name="Text Box 48"/>
        <xdr:cNvSpPr/>
      </xdr:nvSpPr>
      <xdr:spPr>
        <a:xfrm>
          <a:off x="6240600" y="1628640"/>
          <a:ext cx="6984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補助球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760</xdr:colOff>
      <xdr:row>10</xdr:row>
      <xdr:rowOff>76320</xdr:rowOff>
    </xdr:from>
    <xdr:to>
      <xdr:col>7</xdr:col>
      <xdr:colOff>369360</xdr:colOff>
      <xdr:row>11</xdr:row>
      <xdr:rowOff>66960</xdr:rowOff>
    </xdr:to>
    <xdr:sp>
      <xdr:nvSpPr>
        <xdr:cNvPr id="67" name="Text Box 49"/>
        <xdr:cNvSpPr/>
      </xdr:nvSpPr>
      <xdr:spPr>
        <a:xfrm>
          <a:off x="4466880" y="1791000"/>
          <a:ext cx="37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遊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7880</xdr:colOff>
      <xdr:row>16</xdr:row>
      <xdr:rowOff>9360</xdr:rowOff>
    </xdr:from>
    <xdr:to>
      <xdr:col>7</xdr:col>
      <xdr:colOff>538920</xdr:colOff>
      <xdr:row>17</xdr:row>
      <xdr:rowOff>47520</xdr:rowOff>
    </xdr:to>
    <xdr:sp>
      <xdr:nvSpPr>
        <xdr:cNvPr id="68" name="Text Box 50"/>
        <xdr:cNvSpPr/>
      </xdr:nvSpPr>
      <xdr:spPr>
        <a:xfrm>
          <a:off x="4347000" y="2752560"/>
          <a:ext cx="668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ｽﾀｼﾞｱ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8200</xdr:colOff>
      <xdr:row>24</xdr:row>
      <xdr:rowOff>28800</xdr:rowOff>
    </xdr:from>
    <xdr:to>
      <xdr:col>9</xdr:col>
      <xdr:colOff>160560</xdr:colOff>
      <xdr:row>25</xdr:row>
      <xdr:rowOff>18720</xdr:rowOff>
    </xdr:to>
    <xdr:sp>
      <xdr:nvSpPr>
        <xdr:cNvPr id="69" name="Text Box 51"/>
        <xdr:cNvSpPr/>
      </xdr:nvSpPr>
      <xdr:spPr>
        <a:xfrm>
          <a:off x="5732640" y="4143600"/>
          <a:ext cx="33984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7920</xdr:colOff>
      <xdr:row>25</xdr:row>
      <xdr:rowOff>114480</xdr:rowOff>
    </xdr:from>
    <xdr:to>
      <xdr:col>7</xdr:col>
      <xdr:colOff>20520</xdr:colOff>
      <xdr:row>27</xdr:row>
      <xdr:rowOff>133200</xdr:rowOff>
    </xdr:to>
    <xdr:sp>
      <xdr:nvSpPr>
        <xdr:cNvPr id="70" name="Text Box 52"/>
        <xdr:cNvSpPr/>
      </xdr:nvSpPr>
      <xdr:spPr>
        <a:xfrm>
          <a:off x="4307040" y="4400640"/>
          <a:ext cx="1900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陸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47520</xdr:rowOff>
    </xdr:from>
    <xdr:to>
      <xdr:col>9</xdr:col>
      <xdr:colOff>299880</xdr:colOff>
      <xdr:row>19</xdr:row>
      <xdr:rowOff>162000</xdr:rowOff>
    </xdr:to>
    <xdr:sp>
      <xdr:nvSpPr>
        <xdr:cNvPr id="71" name="Text Box 53"/>
        <xdr:cNvSpPr/>
      </xdr:nvSpPr>
      <xdr:spPr>
        <a:xfrm>
          <a:off x="5911920" y="3133800"/>
          <a:ext cx="299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正面玄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7640</xdr:colOff>
      <xdr:row>16</xdr:row>
      <xdr:rowOff>133200</xdr:rowOff>
    </xdr:from>
    <xdr:to>
      <xdr:col>9</xdr:col>
      <xdr:colOff>369360</xdr:colOff>
      <xdr:row>17</xdr:row>
      <xdr:rowOff>104400</xdr:rowOff>
    </xdr:to>
    <xdr:sp>
      <xdr:nvSpPr>
        <xdr:cNvPr id="72" name="Text Box 54"/>
        <xdr:cNvSpPr/>
      </xdr:nvSpPr>
      <xdr:spPr>
        <a:xfrm>
          <a:off x="5752080" y="2876400"/>
          <a:ext cx="5292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招集場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538560</xdr:colOff>
      <xdr:row>19</xdr:row>
      <xdr:rowOff>171360</xdr:rowOff>
    </xdr:to>
    <xdr:sp>
      <xdr:nvSpPr>
        <xdr:cNvPr id="73" name="Text Box 55"/>
        <xdr:cNvSpPr/>
      </xdr:nvSpPr>
      <xdr:spPr>
        <a:xfrm>
          <a:off x="5373720" y="3276360"/>
          <a:ext cx="359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ｽﾀｰ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40</xdr:colOff>
      <xdr:row>16</xdr:row>
      <xdr:rowOff>133200</xdr:rowOff>
    </xdr:from>
    <xdr:to>
      <xdr:col>8</xdr:col>
      <xdr:colOff>429480</xdr:colOff>
      <xdr:row>17</xdr:row>
      <xdr:rowOff>123840</xdr:rowOff>
    </xdr:to>
    <xdr:sp>
      <xdr:nvSpPr>
        <xdr:cNvPr id="74" name="Text Box 56"/>
        <xdr:cNvSpPr/>
      </xdr:nvSpPr>
      <xdr:spPr>
        <a:xfrm>
          <a:off x="5284080" y="2876400"/>
          <a:ext cx="339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ｺﾞｰ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7880</xdr:colOff>
      <xdr:row>19</xdr:row>
      <xdr:rowOff>9360</xdr:rowOff>
    </xdr:from>
    <xdr:to>
      <xdr:col>12</xdr:col>
      <xdr:colOff>489240</xdr:colOff>
      <xdr:row>24</xdr:row>
      <xdr:rowOff>66960</xdr:rowOff>
    </xdr:to>
    <xdr:sp>
      <xdr:nvSpPr>
        <xdr:cNvPr id="75" name="Text Box 57"/>
        <xdr:cNvSpPr/>
      </xdr:nvSpPr>
      <xdr:spPr>
        <a:xfrm>
          <a:off x="7217280" y="3267000"/>
          <a:ext cx="13363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招集場所へは，正面玄関右，選手通用口から入る。入って右が更衣室。左が本部。直進したところが，招集場所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4</xdr:row>
      <xdr:rowOff>85680</xdr:rowOff>
    </xdr:from>
    <xdr:to>
      <xdr:col>2</xdr:col>
      <xdr:colOff>638640</xdr:colOff>
      <xdr:row>23</xdr:row>
      <xdr:rowOff>123840</xdr:rowOff>
    </xdr:to>
    <xdr:sp>
      <xdr:nvSpPr>
        <xdr:cNvPr id="76" name="Text Box 58"/>
        <xdr:cNvSpPr/>
      </xdr:nvSpPr>
      <xdr:spPr>
        <a:xfrm>
          <a:off x="209160" y="771480"/>
          <a:ext cx="1318320" cy="32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コ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ｽﾀｰﾄ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（黒線部分）</a:t>
          </a:r>
          <a:endParaRPr b="0" lang="en-US" sz="8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ﾚﾌﾄ側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池の外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正面玄関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　ｽﾀｼﾞｱﾑ側１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正面玄関まで戻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周回ｺｰｽ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高校一般男子２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中学男子２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女子１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正面玄関まで戻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ｽﾀｼﾞｱﾑ側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ﾗｲﾄ側門ま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ｽﾀｼﾞｱﾑ内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ゴー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6</xdr:row>
      <xdr:rowOff>133200</xdr:rowOff>
    </xdr:from>
    <xdr:to>
      <xdr:col>1</xdr:col>
      <xdr:colOff>160200</xdr:colOff>
      <xdr:row>11</xdr:row>
      <xdr:rowOff>28800</xdr:rowOff>
    </xdr:to>
    <xdr:sp>
      <xdr:nvSpPr>
        <xdr:cNvPr id="77" name="Line 59"/>
        <xdr:cNvSpPr/>
      </xdr:nvSpPr>
      <xdr:spPr>
        <a:xfrm>
          <a:off x="308880" y="1162080"/>
          <a:ext cx="720" cy="752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2</xdr:row>
      <xdr:rowOff>76320</xdr:rowOff>
    </xdr:from>
    <xdr:to>
      <xdr:col>1</xdr:col>
      <xdr:colOff>120600</xdr:colOff>
      <xdr:row>15</xdr:row>
      <xdr:rowOff>104400</xdr:rowOff>
    </xdr:to>
    <xdr:sp>
      <xdr:nvSpPr>
        <xdr:cNvPr id="78" name="Line 60"/>
        <xdr:cNvSpPr/>
      </xdr:nvSpPr>
      <xdr:spPr>
        <a:xfrm>
          <a:off x="269280" y="2133720"/>
          <a:ext cx="720" cy="542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6</xdr:row>
      <xdr:rowOff>142560</xdr:rowOff>
    </xdr:from>
    <xdr:to>
      <xdr:col>1</xdr:col>
      <xdr:colOff>110520</xdr:colOff>
      <xdr:row>18</xdr:row>
      <xdr:rowOff>123840</xdr:rowOff>
    </xdr:to>
    <xdr:sp>
      <xdr:nvSpPr>
        <xdr:cNvPr id="79" name="Line 61"/>
        <xdr:cNvSpPr/>
      </xdr:nvSpPr>
      <xdr:spPr>
        <a:xfrm>
          <a:off x="259200" y="2885760"/>
          <a:ext cx="720" cy="32436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</xdr:row>
      <xdr:rowOff>162000</xdr:rowOff>
    </xdr:from>
    <xdr:to>
      <xdr:col>7</xdr:col>
      <xdr:colOff>289440</xdr:colOff>
      <xdr:row>5</xdr:row>
      <xdr:rowOff>95040</xdr:rowOff>
    </xdr:to>
    <xdr:sp>
      <xdr:nvSpPr>
        <xdr:cNvPr id="80" name="Text Box 62"/>
        <xdr:cNvSpPr/>
      </xdr:nvSpPr>
      <xdr:spPr>
        <a:xfrm>
          <a:off x="1656360" y="505080"/>
          <a:ext cx="310968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明朝"/>
            </a:rPr>
            <a:t>中学校、高校一般コース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142560</xdr:rowOff>
    </xdr:from>
    <xdr:to>
      <xdr:col>12</xdr:col>
      <xdr:colOff>498960</xdr:colOff>
      <xdr:row>60</xdr:row>
      <xdr:rowOff>95400</xdr:rowOff>
    </xdr:to>
    <xdr:pic>
      <xdr:nvPicPr>
        <xdr:cNvPr id="81" name="Picture 63" descr=""/>
        <xdr:cNvPicPr/>
      </xdr:nvPicPr>
      <xdr:blipFill>
        <a:blip r:embed="rId2"/>
        <a:stretch/>
      </xdr:blipFill>
      <xdr:spPr>
        <a:xfrm>
          <a:off x="149400" y="5457600"/>
          <a:ext cx="8413920" cy="492480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0040</xdr:colOff>
      <xdr:row>55</xdr:row>
      <xdr:rowOff>114480</xdr:rowOff>
    </xdr:from>
    <xdr:to>
      <xdr:col>7</xdr:col>
      <xdr:colOff>498960</xdr:colOff>
      <xdr:row>55</xdr:row>
      <xdr:rowOff>133200</xdr:rowOff>
    </xdr:to>
    <xdr:sp>
      <xdr:nvSpPr>
        <xdr:cNvPr id="82" name="Line 64"/>
        <xdr:cNvSpPr/>
      </xdr:nvSpPr>
      <xdr:spPr>
        <a:xfrm>
          <a:off x="4526640" y="9544320"/>
          <a:ext cx="448920" cy="1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55</xdr:row>
      <xdr:rowOff>133200</xdr:rowOff>
    </xdr:from>
    <xdr:to>
      <xdr:col>8</xdr:col>
      <xdr:colOff>429480</xdr:colOff>
      <xdr:row>56</xdr:row>
      <xdr:rowOff>95040</xdr:rowOff>
    </xdr:to>
    <xdr:sp>
      <xdr:nvSpPr>
        <xdr:cNvPr id="83" name="Line 65"/>
        <xdr:cNvSpPr/>
      </xdr:nvSpPr>
      <xdr:spPr>
        <a:xfrm>
          <a:off x="4974840" y="9563040"/>
          <a:ext cx="649080" cy="1332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320</xdr:colOff>
      <xdr:row>56</xdr:row>
      <xdr:rowOff>95040</xdr:rowOff>
    </xdr:from>
    <xdr:to>
      <xdr:col>9</xdr:col>
      <xdr:colOff>70560</xdr:colOff>
      <xdr:row>57</xdr:row>
      <xdr:rowOff>38160</xdr:rowOff>
    </xdr:to>
    <xdr:sp>
      <xdr:nvSpPr>
        <xdr:cNvPr id="84" name="Line 66"/>
        <xdr:cNvSpPr/>
      </xdr:nvSpPr>
      <xdr:spPr>
        <a:xfrm>
          <a:off x="5612760" y="9696240"/>
          <a:ext cx="369720" cy="1144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56</xdr:row>
      <xdr:rowOff>95040</xdr:rowOff>
    </xdr:from>
    <xdr:to>
      <xdr:col>9</xdr:col>
      <xdr:colOff>419040</xdr:colOff>
      <xdr:row>57</xdr:row>
      <xdr:rowOff>28800</xdr:rowOff>
    </xdr:to>
    <xdr:sp>
      <xdr:nvSpPr>
        <xdr:cNvPr id="85" name="Line 67"/>
        <xdr:cNvSpPr/>
      </xdr:nvSpPr>
      <xdr:spPr>
        <a:xfrm flipV="1">
          <a:off x="5981760" y="9696240"/>
          <a:ext cx="349200" cy="1051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54</xdr:row>
      <xdr:rowOff>76320</xdr:rowOff>
    </xdr:from>
    <xdr:to>
      <xdr:col>9</xdr:col>
      <xdr:colOff>638280</xdr:colOff>
      <xdr:row>56</xdr:row>
      <xdr:rowOff>95040</xdr:rowOff>
    </xdr:to>
    <xdr:sp>
      <xdr:nvSpPr>
        <xdr:cNvPr id="86" name="Line 68"/>
        <xdr:cNvSpPr/>
      </xdr:nvSpPr>
      <xdr:spPr>
        <a:xfrm flipV="1">
          <a:off x="6340680" y="9334800"/>
          <a:ext cx="209520" cy="3614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7840</xdr:colOff>
      <xdr:row>51</xdr:row>
      <xdr:rowOff>132840</xdr:rowOff>
    </xdr:from>
    <xdr:to>
      <xdr:col>10</xdr:col>
      <xdr:colOff>100080</xdr:colOff>
      <xdr:row>54</xdr:row>
      <xdr:rowOff>85320</xdr:rowOff>
    </xdr:to>
    <xdr:sp>
      <xdr:nvSpPr>
        <xdr:cNvPr id="87" name="Line 69"/>
        <xdr:cNvSpPr/>
      </xdr:nvSpPr>
      <xdr:spPr>
        <a:xfrm flipV="1">
          <a:off x="6539760" y="8876880"/>
          <a:ext cx="189720" cy="4669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7720</xdr:colOff>
      <xdr:row>49</xdr:row>
      <xdr:rowOff>152280</xdr:rowOff>
    </xdr:from>
    <xdr:to>
      <xdr:col>10</xdr:col>
      <xdr:colOff>80280</xdr:colOff>
      <xdr:row>51</xdr:row>
      <xdr:rowOff>142200</xdr:rowOff>
    </xdr:to>
    <xdr:sp>
      <xdr:nvSpPr>
        <xdr:cNvPr id="88" name="Line 70"/>
        <xdr:cNvSpPr/>
      </xdr:nvSpPr>
      <xdr:spPr>
        <a:xfrm flipH="1" flipV="1">
          <a:off x="6479640" y="8553240"/>
          <a:ext cx="230040" cy="333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46</xdr:row>
      <xdr:rowOff>66960</xdr:rowOff>
    </xdr:from>
    <xdr:to>
      <xdr:col>9</xdr:col>
      <xdr:colOff>468720</xdr:colOff>
      <xdr:row>49</xdr:row>
      <xdr:rowOff>104400</xdr:rowOff>
    </xdr:to>
    <xdr:sp>
      <xdr:nvSpPr>
        <xdr:cNvPr id="89" name="Line 71"/>
        <xdr:cNvSpPr/>
      </xdr:nvSpPr>
      <xdr:spPr>
        <a:xfrm flipH="1" flipV="1">
          <a:off x="6300720" y="7953840"/>
          <a:ext cx="79920" cy="551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040</xdr:colOff>
      <xdr:row>43</xdr:row>
      <xdr:rowOff>152280</xdr:rowOff>
    </xdr:from>
    <xdr:to>
      <xdr:col>9</xdr:col>
      <xdr:colOff>369000</xdr:colOff>
      <xdr:row>46</xdr:row>
      <xdr:rowOff>75960</xdr:rowOff>
    </xdr:to>
    <xdr:sp>
      <xdr:nvSpPr>
        <xdr:cNvPr id="90" name="Line 72"/>
        <xdr:cNvSpPr/>
      </xdr:nvSpPr>
      <xdr:spPr>
        <a:xfrm flipH="1" flipV="1">
          <a:off x="5712480" y="7524720"/>
          <a:ext cx="568440" cy="438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200</xdr:colOff>
      <xdr:row>43</xdr:row>
      <xdr:rowOff>85680</xdr:rowOff>
    </xdr:from>
    <xdr:to>
      <xdr:col>8</xdr:col>
      <xdr:colOff>518760</xdr:colOff>
      <xdr:row>43</xdr:row>
      <xdr:rowOff>142560</xdr:rowOff>
    </xdr:to>
    <xdr:sp>
      <xdr:nvSpPr>
        <xdr:cNvPr id="91" name="Line 73"/>
        <xdr:cNvSpPr/>
      </xdr:nvSpPr>
      <xdr:spPr>
        <a:xfrm flipH="1" flipV="1">
          <a:off x="5363640" y="7458120"/>
          <a:ext cx="34956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43</xdr:row>
      <xdr:rowOff>0</xdr:rowOff>
    </xdr:from>
    <xdr:to>
      <xdr:col>8</xdr:col>
      <xdr:colOff>179640</xdr:colOff>
      <xdr:row>44</xdr:row>
      <xdr:rowOff>38160</xdr:rowOff>
    </xdr:to>
    <xdr:sp>
      <xdr:nvSpPr>
        <xdr:cNvPr id="92" name="Line 74"/>
        <xdr:cNvSpPr/>
      </xdr:nvSpPr>
      <xdr:spPr>
        <a:xfrm flipH="1">
          <a:off x="4496040" y="7372440"/>
          <a:ext cx="878040" cy="209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44</xdr:row>
      <xdr:rowOff>38160</xdr:rowOff>
    </xdr:from>
    <xdr:to>
      <xdr:col>7</xdr:col>
      <xdr:colOff>40680</xdr:colOff>
      <xdr:row>47</xdr:row>
      <xdr:rowOff>38160</xdr:rowOff>
    </xdr:to>
    <xdr:sp>
      <xdr:nvSpPr>
        <xdr:cNvPr id="93" name="Line 75"/>
        <xdr:cNvSpPr/>
      </xdr:nvSpPr>
      <xdr:spPr>
        <a:xfrm flipH="1">
          <a:off x="4177440" y="7581960"/>
          <a:ext cx="339840" cy="514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47</xdr:row>
      <xdr:rowOff>38160</xdr:rowOff>
    </xdr:from>
    <xdr:to>
      <xdr:col>6</xdr:col>
      <xdr:colOff>459000</xdr:colOff>
      <xdr:row>49</xdr:row>
      <xdr:rowOff>171720</xdr:rowOff>
    </xdr:to>
    <xdr:sp>
      <xdr:nvSpPr>
        <xdr:cNvPr id="94" name="Line 76"/>
        <xdr:cNvSpPr/>
      </xdr:nvSpPr>
      <xdr:spPr>
        <a:xfrm>
          <a:off x="4177440" y="8096400"/>
          <a:ext cx="40680" cy="4762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560</xdr:colOff>
      <xdr:row>50</xdr:row>
      <xdr:rowOff>0</xdr:rowOff>
    </xdr:from>
    <xdr:to>
      <xdr:col>6</xdr:col>
      <xdr:colOff>678240</xdr:colOff>
      <xdr:row>51</xdr:row>
      <xdr:rowOff>142560</xdr:rowOff>
    </xdr:to>
    <xdr:sp>
      <xdr:nvSpPr>
        <xdr:cNvPr id="95" name="Line 77"/>
        <xdr:cNvSpPr/>
      </xdr:nvSpPr>
      <xdr:spPr>
        <a:xfrm>
          <a:off x="4207680" y="8572680"/>
          <a:ext cx="229680" cy="313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85680</xdr:rowOff>
    </xdr:from>
    <xdr:to>
      <xdr:col>9</xdr:col>
      <xdr:colOff>40680</xdr:colOff>
      <xdr:row>51</xdr:row>
      <xdr:rowOff>76320</xdr:rowOff>
    </xdr:to>
    <xdr:sp>
      <xdr:nvSpPr>
        <xdr:cNvPr id="96" name="Text Box 78"/>
        <xdr:cNvSpPr/>
      </xdr:nvSpPr>
      <xdr:spPr>
        <a:xfrm>
          <a:off x="5533560" y="8658360"/>
          <a:ext cx="419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明朝"/>
            </a:rPr>
            <a:t>ｽﾀｰ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52</xdr:row>
      <xdr:rowOff>123840</xdr:rowOff>
    </xdr:from>
    <xdr:to>
      <xdr:col>7</xdr:col>
      <xdr:colOff>648360</xdr:colOff>
      <xdr:row>53</xdr:row>
      <xdr:rowOff>114480</xdr:rowOff>
    </xdr:to>
    <xdr:sp>
      <xdr:nvSpPr>
        <xdr:cNvPr id="97" name="Line 79"/>
        <xdr:cNvSpPr/>
      </xdr:nvSpPr>
      <xdr:spPr>
        <a:xfrm>
          <a:off x="4596480" y="9039240"/>
          <a:ext cx="528480" cy="16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7640</xdr:colOff>
      <xdr:row>53</xdr:row>
      <xdr:rowOff>18720</xdr:rowOff>
    </xdr:from>
    <xdr:to>
      <xdr:col>8</xdr:col>
      <xdr:colOff>678240</xdr:colOff>
      <xdr:row>53</xdr:row>
      <xdr:rowOff>104400</xdr:rowOff>
    </xdr:to>
    <xdr:sp>
      <xdr:nvSpPr>
        <xdr:cNvPr id="98" name="Line 80"/>
        <xdr:cNvSpPr/>
      </xdr:nvSpPr>
      <xdr:spPr>
        <a:xfrm flipV="1">
          <a:off x="5124240" y="9105480"/>
          <a:ext cx="748440" cy="85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7240</xdr:colOff>
      <xdr:row>50</xdr:row>
      <xdr:rowOff>142560</xdr:rowOff>
    </xdr:from>
    <xdr:to>
      <xdr:col>9</xdr:col>
      <xdr:colOff>409320</xdr:colOff>
      <xdr:row>53</xdr:row>
      <xdr:rowOff>9360</xdr:rowOff>
    </xdr:to>
    <xdr:sp>
      <xdr:nvSpPr>
        <xdr:cNvPr id="99" name="Line 81"/>
        <xdr:cNvSpPr/>
      </xdr:nvSpPr>
      <xdr:spPr>
        <a:xfrm flipV="1">
          <a:off x="5881680" y="8715240"/>
          <a:ext cx="439560" cy="380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49</xdr:row>
      <xdr:rowOff>94680</xdr:rowOff>
    </xdr:from>
    <xdr:to>
      <xdr:col>9</xdr:col>
      <xdr:colOff>468720</xdr:colOff>
      <xdr:row>50</xdr:row>
      <xdr:rowOff>152280</xdr:rowOff>
    </xdr:to>
    <xdr:sp>
      <xdr:nvSpPr>
        <xdr:cNvPr id="100" name="Line 82"/>
        <xdr:cNvSpPr/>
      </xdr:nvSpPr>
      <xdr:spPr>
        <a:xfrm flipV="1">
          <a:off x="6330240" y="8495640"/>
          <a:ext cx="50400" cy="229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7</xdr:row>
      <xdr:rowOff>76320</xdr:rowOff>
    </xdr:from>
    <xdr:to>
      <xdr:col>8</xdr:col>
      <xdr:colOff>468720</xdr:colOff>
      <xdr:row>48</xdr:row>
      <xdr:rowOff>38160</xdr:rowOff>
    </xdr:to>
    <xdr:sp>
      <xdr:nvSpPr>
        <xdr:cNvPr id="101" name="Text Box 83"/>
        <xdr:cNvSpPr/>
      </xdr:nvSpPr>
      <xdr:spPr>
        <a:xfrm>
          <a:off x="5213880" y="8134560"/>
          <a:ext cx="4492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ゴー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7920</xdr:colOff>
      <xdr:row>53</xdr:row>
      <xdr:rowOff>28800</xdr:rowOff>
    </xdr:from>
    <xdr:to>
      <xdr:col>7</xdr:col>
      <xdr:colOff>50760</xdr:colOff>
      <xdr:row>53</xdr:row>
      <xdr:rowOff>171720</xdr:rowOff>
    </xdr:to>
    <xdr:sp>
      <xdr:nvSpPr>
        <xdr:cNvPr id="102" name="Line 84"/>
        <xdr:cNvSpPr/>
      </xdr:nvSpPr>
      <xdr:spPr>
        <a:xfrm flipH="1">
          <a:off x="4397040" y="9115560"/>
          <a:ext cx="130320" cy="1429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920</xdr:colOff>
      <xdr:row>54</xdr:row>
      <xdr:rowOff>9360</xdr:rowOff>
    </xdr:from>
    <xdr:to>
      <xdr:col>7</xdr:col>
      <xdr:colOff>30960</xdr:colOff>
      <xdr:row>55</xdr:row>
      <xdr:rowOff>123840</xdr:rowOff>
    </xdr:to>
    <xdr:sp>
      <xdr:nvSpPr>
        <xdr:cNvPr id="103" name="Line 85"/>
        <xdr:cNvSpPr/>
      </xdr:nvSpPr>
      <xdr:spPr>
        <a:xfrm>
          <a:off x="4397040" y="9267840"/>
          <a:ext cx="110520" cy="2858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52</xdr:row>
      <xdr:rowOff>123840</xdr:rowOff>
    </xdr:from>
    <xdr:to>
      <xdr:col>7</xdr:col>
      <xdr:colOff>109800</xdr:colOff>
      <xdr:row>53</xdr:row>
      <xdr:rowOff>38160</xdr:rowOff>
    </xdr:to>
    <xdr:sp>
      <xdr:nvSpPr>
        <xdr:cNvPr id="104" name="Line 86"/>
        <xdr:cNvSpPr/>
      </xdr:nvSpPr>
      <xdr:spPr>
        <a:xfrm flipH="1">
          <a:off x="4516200" y="9039240"/>
          <a:ext cx="70200" cy="856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120</xdr:colOff>
      <xdr:row>43</xdr:row>
      <xdr:rowOff>76320</xdr:rowOff>
    </xdr:from>
    <xdr:to>
      <xdr:col>8</xdr:col>
      <xdr:colOff>179640</xdr:colOff>
      <xdr:row>44</xdr:row>
      <xdr:rowOff>152640</xdr:rowOff>
    </xdr:to>
    <xdr:sp>
      <xdr:nvSpPr>
        <xdr:cNvPr id="105" name="Line 87"/>
        <xdr:cNvSpPr/>
      </xdr:nvSpPr>
      <xdr:spPr>
        <a:xfrm flipH="1">
          <a:off x="5353560" y="7448760"/>
          <a:ext cx="20520" cy="247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51</xdr:row>
      <xdr:rowOff>38160</xdr:rowOff>
    </xdr:from>
    <xdr:to>
      <xdr:col>7</xdr:col>
      <xdr:colOff>369360</xdr:colOff>
      <xdr:row>52</xdr:row>
      <xdr:rowOff>104400</xdr:rowOff>
    </xdr:to>
    <xdr:sp>
      <xdr:nvSpPr>
        <xdr:cNvPr id="106" name="Line 88"/>
        <xdr:cNvSpPr/>
      </xdr:nvSpPr>
      <xdr:spPr>
        <a:xfrm flipV="1">
          <a:off x="4606560" y="8782200"/>
          <a:ext cx="239400" cy="2376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51</xdr:row>
      <xdr:rowOff>142560</xdr:rowOff>
    </xdr:from>
    <xdr:to>
      <xdr:col>7</xdr:col>
      <xdr:colOff>120600</xdr:colOff>
      <xdr:row>52</xdr:row>
      <xdr:rowOff>104400</xdr:rowOff>
    </xdr:to>
    <xdr:sp>
      <xdr:nvSpPr>
        <xdr:cNvPr id="107" name="Line 89"/>
        <xdr:cNvSpPr/>
      </xdr:nvSpPr>
      <xdr:spPr>
        <a:xfrm>
          <a:off x="4446720" y="8886600"/>
          <a:ext cx="150480" cy="13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0</xdr:colOff>
      <xdr:row>46</xdr:row>
      <xdr:rowOff>18720</xdr:rowOff>
    </xdr:from>
    <xdr:to>
      <xdr:col>9</xdr:col>
      <xdr:colOff>578880</xdr:colOff>
      <xdr:row>49</xdr:row>
      <xdr:rowOff>152640</xdr:rowOff>
    </xdr:to>
    <xdr:sp>
      <xdr:nvSpPr>
        <xdr:cNvPr id="108" name="Line 90"/>
        <xdr:cNvSpPr/>
      </xdr:nvSpPr>
      <xdr:spPr>
        <a:xfrm flipH="1" flipV="1">
          <a:off x="6379920" y="7905600"/>
          <a:ext cx="110880" cy="6480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0</xdr:colOff>
      <xdr:row>43</xdr:row>
      <xdr:rowOff>9000</xdr:rowOff>
    </xdr:from>
    <xdr:to>
      <xdr:col>9</xdr:col>
      <xdr:colOff>458640</xdr:colOff>
      <xdr:row>46</xdr:row>
      <xdr:rowOff>18360</xdr:rowOff>
    </xdr:to>
    <xdr:sp>
      <xdr:nvSpPr>
        <xdr:cNvPr id="109" name="Line 91"/>
        <xdr:cNvSpPr/>
      </xdr:nvSpPr>
      <xdr:spPr>
        <a:xfrm flipH="1" flipV="1">
          <a:off x="5702040" y="7381440"/>
          <a:ext cx="668520" cy="5238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50</xdr:row>
      <xdr:rowOff>18720</xdr:rowOff>
    </xdr:from>
    <xdr:to>
      <xdr:col>8</xdr:col>
      <xdr:colOff>479160</xdr:colOff>
      <xdr:row>51</xdr:row>
      <xdr:rowOff>47520</xdr:rowOff>
    </xdr:to>
    <xdr:sp>
      <xdr:nvSpPr>
        <xdr:cNvPr id="110" name="Line 92"/>
        <xdr:cNvSpPr/>
      </xdr:nvSpPr>
      <xdr:spPr>
        <a:xfrm flipV="1">
          <a:off x="4845240" y="8591400"/>
          <a:ext cx="828360" cy="2001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44</xdr:row>
      <xdr:rowOff>133200</xdr:rowOff>
    </xdr:from>
    <xdr:to>
      <xdr:col>8</xdr:col>
      <xdr:colOff>588600</xdr:colOff>
      <xdr:row>48</xdr:row>
      <xdr:rowOff>28800</xdr:rowOff>
    </xdr:to>
    <xdr:sp>
      <xdr:nvSpPr>
        <xdr:cNvPr id="111" name="Line 93"/>
        <xdr:cNvSpPr/>
      </xdr:nvSpPr>
      <xdr:spPr>
        <a:xfrm>
          <a:off x="5343480" y="7677000"/>
          <a:ext cx="439560" cy="581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43</xdr:row>
      <xdr:rowOff>0</xdr:rowOff>
    </xdr:from>
    <xdr:to>
      <xdr:col>8</xdr:col>
      <xdr:colOff>488880</xdr:colOff>
      <xdr:row>43</xdr:row>
      <xdr:rowOff>18720</xdr:rowOff>
    </xdr:to>
    <xdr:sp>
      <xdr:nvSpPr>
        <xdr:cNvPr id="112" name="Line 94"/>
        <xdr:cNvSpPr/>
      </xdr:nvSpPr>
      <xdr:spPr>
        <a:xfrm>
          <a:off x="5373720" y="7372440"/>
          <a:ext cx="309600" cy="1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1</xdr:row>
      <xdr:rowOff>104400</xdr:rowOff>
    </xdr:from>
    <xdr:to>
      <xdr:col>7</xdr:col>
      <xdr:colOff>190080</xdr:colOff>
      <xdr:row>53</xdr:row>
      <xdr:rowOff>114480</xdr:rowOff>
    </xdr:to>
    <xdr:sp>
      <xdr:nvSpPr>
        <xdr:cNvPr id="113" name="Line 95"/>
        <xdr:cNvSpPr/>
      </xdr:nvSpPr>
      <xdr:spPr>
        <a:xfrm flipH="1">
          <a:off x="4357080" y="8848440"/>
          <a:ext cx="30960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51</xdr:row>
      <xdr:rowOff>104400</xdr:rowOff>
    </xdr:from>
    <xdr:to>
      <xdr:col>7</xdr:col>
      <xdr:colOff>250200</xdr:colOff>
      <xdr:row>53</xdr:row>
      <xdr:rowOff>104400</xdr:rowOff>
    </xdr:to>
    <xdr:sp>
      <xdr:nvSpPr>
        <xdr:cNvPr id="114" name="Line 96"/>
        <xdr:cNvSpPr/>
      </xdr:nvSpPr>
      <xdr:spPr>
        <a:xfrm>
          <a:off x="4327560" y="8848440"/>
          <a:ext cx="3992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7280</xdr:colOff>
      <xdr:row>49</xdr:row>
      <xdr:rowOff>114480</xdr:rowOff>
    </xdr:from>
    <xdr:to>
      <xdr:col>9</xdr:col>
      <xdr:colOff>359280</xdr:colOff>
      <xdr:row>50</xdr:row>
      <xdr:rowOff>114480</xdr:rowOff>
    </xdr:to>
    <xdr:sp>
      <xdr:nvSpPr>
        <xdr:cNvPr id="115" name="Text Box 97"/>
        <xdr:cNvSpPr/>
      </xdr:nvSpPr>
      <xdr:spPr>
        <a:xfrm>
          <a:off x="5841720" y="8515440"/>
          <a:ext cx="4294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正面玄関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48</xdr:row>
      <xdr:rowOff>66960</xdr:rowOff>
    </xdr:from>
    <xdr:to>
      <xdr:col>9</xdr:col>
      <xdr:colOff>239760</xdr:colOff>
      <xdr:row>49</xdr:row>
      <xdr:rowOff>28800</xdr:rowOff>
    </xdr:to>
    <xdr:sp>
      <xdr:nvSpPr>
        <xdr:cNvPr id="116" name="Text Box 98"/>
        <xdr:cNvSpPr/>
      </xdr:nvSpPr>
      <xdr:spPr>
        <a:xfrm>
          <a:off x="5742360" y="8296560"/>
          <a:ext cx="409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招集場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8</xdr:row>
      <xdr:rowOff>18720</xdr:rowOff>
    </xdr:from>
    <xdr:to>
      <xdr:col>12</xdr:col>
      <xdr:colOff>498960</xdr:colOff>
      <xdr:row>53</xdr:row>
      <xdr:rowOff>162000</xdr:rowOff>
    </xdr:to>
    <xdr:sp>
      <xdr:nvSpPr>
        <xdr:cNvPr id="117" name="Text Box 99"/>
        <xdr:cNvSpPr/>
      </xdr:nvSpPr>
      <xdr:spPr>
        <a:xfrm>
          <a:off x="7346880" y="8248320"/>
          <a:ext cx="1216440" cy="100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招集場所へは，正面玄関右，選手通用口から入る。入って右が更衣室。左が本部。直進したところが，招集場所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54</xdr:row>
      <xdr:rowOff>114480</xdr:rowOff>
    </xdr:from>
    <xdr:to>
      <xdr:col>9</xdr:col>
      <xdr:colOff>80640</xdr:colOff>
      <xdr:row>55</xdr:row>
      <xdr:rowOff>95040</xdr:rowOff>
    </xdr:to>
    <xdr:sp>
      <xdr:nvSpPr>
        <xdr:cNvPr id="118" name="Text Box 100"/>
        <xdr:cNvSpPr/>
      </xdr:nvSpPr>
      <xdr:spPr>
        <a:xfrm>
          <a:off x="5642640" y="9372960"/>
          <a:ext cx="349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960</xdr:colOff>
      <xdr:row>56</xdr:row>
      <xdr:rowOff>47520</xdr:rowOff>
    </xdr:from>
    <xdr:to>
      <xdr:col>7</xdr:col>
      <xdr:colOff>110160</xdr:colOff>
      <xdr:row>58</xdr:row>
      <xdr:rowOff>47520</xdr:rowOff>
    </xdr:to>
    <xdr:sp>
      <xdr:nvSpPr>
        <xdr:cNvPr id="119" name="Text Box 101"/>
        <xdr:cNvSpPr/>
      </xdr:nvSpPr>
      <xdr:spPr>
        <a:xfrm>
          <a:off x="4357080" y="9648720"/>
          <a:ext cx="2296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陸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440</xdr:colOff>
      <xdr:row>43</xdr:row>
      <xdr:rowOff>76320</xdr:rowOff>
    </xdr:from>
    <xdr:to>
      <xdr:col>6</xdr:col>
      <xdr:colOff>538920</xdr:colOff>
      <xdr:row>44</xdr:row>
      <xdr:rowOff>85680</xdr:rowOff>
    </xdr:to>
    <xdr:sp>
      <xdr:nvSpPr>
        <xdr:cNvPr id="120" name="Text Box 102"/>
        <xdr:cNvSpPr/>
      </xdr:nvSpPr>
      <xdr:spPr>
        <a:xfrm>
          <a:off x="3520080" y="7448760"/>
          <a:ext cx="777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テニスコ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7920</xdr:colOff>
      <xdr:row>46</xdr:row>
      <xdr:rowOff>162000</xdr:rowOff>
    </xdr:from>
    <xdr:to>
      <xdr:col>7</xdr:col>
      <xdr:colOff>678600</xdr:colOff>
      <xdr:row>48</xdr:row>
      <xdr:rowOff>47520</xdr:rowOff>
    </xdr:to>
    <xdr:sp>
      <xdr:nvSpPr>
        <xdr:cNvPr id="121" name="Text Box 103"/>
        <xdr:cNvSpPr/>
      </xdr:nvSpPr>
      <xdr:spPr>
        <a:xfrm>
          <a:off x="4397040" y="8048880"/>
          <a:ext cx="7581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スタジア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0</xdr:colOff>
      <xdr:row>54</xdr:row>
      <xdr:rowOff>18720</xdr:rowOff>
    </xdr:from>
    <xdr:to>
      <xdr:col>3</xdr:col>
      <xdr:colOff>538560</xdr:colOff>
      <xdr:row>55</xdr:row>
      <xdr:rowOff>38160</xdr:rowOff>
    </xdr:to>
    <xdr:sp>
      <xdr:nvSpPr>
        <xdr:cNvPr id="122" name="Text Box 104"/>
        <xdr:cNvSpPr/>
      </xdr:nvSpPr>
      <xdr:spPr>
        <a:xfrm>
          <a:off x="1576440" y="9277200"/>
          <a:ext cx="5688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駐車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41</xdr:row>
      <xdr:rowOff>85680</xdr:rowOff>
    </xdr:from>
    <xdr:to>
      <xdr:col>7</xdr:col>
      <xdr:colOff>409320</xdr:colOff>
      <xdr:row>42</xdr:row>
      <xdr:rowOff>95040</xdr:rowOff>
    </xdr:to>
    <xdr:sp>
      <xdr:nvSpPr>
        <xdr:cNvPr id="123" name="Text Box 105"/>
        <xdr:cNvSpPr/>
      </xdr:nvSpPr>
      <xdr:spPr>
        <a:xfrm>
          <a:off x="4536360" y="7115040"/>
          <a:ext cx="349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遊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34</xdr:row>
      <xdr:rowOff>95040</xdr:rowOff>
    </xdr:from>
    <xdr:to>
      <xdr:col>6</xdr:col>
      <xdr:colOff>100440</xdr:colOff>
      <xdr:row>36</xdr:row>
      <xdr:rowOff>133200</xdr:rowOff>
    </xdr:to>
    <xdr:sp>
      <xdr:nvSpPr>
        <xdr:cNvPr id="124" name="Text Box 106"/>
        <xdr:cNvSpPr/>
      </xdr:nvSpPr>
      <xdr:spPr>
        <a:xfrm>
          <a:off x="2125080" y="5924520"/>
          <a:ext cx="17344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明朝"/>
            </a:rPr>
            <a:t>小学生コース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2.12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7" min="6" style="1" width="13.12"/>
    <col collapsed="false" customWidth="true" hidden="false" outlineLevel="0" max="8" min="8" style="1" width="12.12"/>
    <col collapsed="false" customWidth="true" hidden="false" outlineLevel="0" max="10" min="9" style="1" width="9.62"/>
  </cols>
  <sheetData>
    <row r="1" customFormat="false" ht="35.25" hidden="false" customHeight="false" outlineLevel="0" collapsed="false">
      <c r="C1" s="2" t="s">
        <v>0</v>
      </c>
      <c r="L1" s="3" t="s">
        <v>1</v>
      </c>
    </row>
    <row r="2" customFormat="false" ht="17.25" hidden="false" customHeight="false" outlineLevel="0" collapsed="false">
      <c r="A2" s="4"/>
      <c r="B2" s="4"/>
      <c r="C2" s="5" t="s">
        <v>2</v>
      </c>
      <c r="D2" s="6" t="s">
        <v>3</v>
      </c>
      <c r="H2" s="5"/>
      <c r="I2" s="4"/>
      <c r="L2" s="7" t="s">
        <v>4</v>
      </c>
    </row>
    <row r="3" customFormat="false" ht="17.25" hidden="false" customHeight="false" outlineLevel="0" collapsed="false">
      <c r="C3" s="5"/>
      <c r="D3" s="4"/>
      <c r="H3" s="5"/>
      <c r="I3" s="4"/>
      <c r="L3" s="7" t="s">
        <v>5</v>
      </c>
    </row>
    <row r="4" customFormat="false" ht="17.25" hidden="false" customHeight="false" outlineLevel="0" collapsed="false">
      <c r="C4" s="5" t="s">
        <v>6</v>
      </c>
      <c r="D4" s="6" t="s">
        <v>7</v>
      </c>
      <c r="G4" s="8" t="s">
        <v>8</v>
      </c>
      <c r="H4" s="5"/>
      <c r="I4" s="4"/>
    </row>
    <row r="5" customFormat="false" ht="17.25" hidden="false" customHeight="false" outlineLevel="0" collapsed="false">
      <c r="C5" s="9" t="s">
        <v>9</v>
      </c>
      <c r="D5" s="6" t="s">
        <v>10</v>
      </c>
      <c r="G5" s="8" t="s">
        <v>11</v>
      </c>
      <c r="H5" s="5"/>
      <c r="L5" s="10" t="s">
        <v>12</v>
      </c>
    </row>
    <row r="6" customFormat="false" ht="18" hidden="false" customHeight="false" outlineLevel="0" collapsed="false">
      <c r="C6" s="5" t="s">
        <v>13</v>
      </c>
      <c r="D6" s="6" t="s">
        <v>14</v>
      </c>
      <c r="H6" s="5"/>
      <c r="I6" s="11" t="s">
        <v>15</v>
      </c>
      <c r="L6" s="10" t="s">
        <v>16</v>
      </c>
    </row>
    <row r="7" customFormat="false" ht="18" hidden="false" customHeight="false" outlineLevel="0" collapsed="false">
      <c r="C7" s="12" t="s">
        <v>17</v>
      </c>
      <c r="D7" s="13"/>
      <c r="E7" s="13"/>
      <c r="F7" s="14" t="s">
        <v>18</v>
      </c>
      <c r="G7" s="15" t="s">
        <v>19</v>
      </c>
      <c r="H7" s="16"/>
      <c r="I7" s="11" t="s">
        <v>20</v>
      </c>
      <c r="L7" s="10" t="s">
        <v>21</v>
      </c>
    </row>
    <row r="8" customFormat="false" ht="15" hidden="false" customHeight="false" outlineLevel="0" collapsed="false">
      <c r="C8" s="17"/>
      <c r="D8" s="18"/>
      <c r="E8" s="18"/>
      <c r="F8" s="19" t="n">
        <v>0.40625</v>
      </c>
      <c r="G8" s="20" t="n">
        <v>0.413194444444444</v>
      </c>
      <c r="H8" s="21" t="s">
        <v>22</v>
      </c>
    </row>
    <row r="9" customFormat="false" ht="15" hidden="false" customHeight="false" outlineLevel="0" collapsed="false"/>
    <row r="10" customFormat="false" ht="28.5" hidden="false" customHeight="true" outlineLevel="0" collapsed="false">
      <c r="A10" s="22" t="s">
        <v>23</v>
      </c>
      <c r="B10" s="23" t="s">
        <v>24</v>
      </c>
      <c r="C10" s="24" t="s">
        <v>25</v>
      </c>
      <c r="D10" s="24"/>
      <c r="E10" s="24"/>
      <c r="F10" s="25" t="s">
        <v>18</v>
      </c>
      <c r="G10" s="26" t="s">
        <v>19</v>
      </c>
      <c r="H10" s="27" t="s">
        <v>26</v>
      </c>
      <c r="I10" s="13"/>
      <c r="J10" s="28"/>
    </row>
    <row r="11" customFormat="false" ht="18.75" hidden="false" customHeight="true" outlineLevel="0" collapsed="false">
      <c r="A11" s="29" t="n">
        <v>1</v>
      </c>
      <c r="B11" s="30" t="s">
        <v>27</v>
      </c>
      <c r="C11" s="31" t="s">
        <v>28</v>
      </c>
      <c r="D11" s="31"/>
      <c r="E11" s="31"/>
      <c r="F11" s="32" t="s">
        <v>29</v>
      </c>
      <c r="G11" s="33" t="s">
        <v>30</v>
      </c>
      <c r="H11" s="34" t="s">
        <v>31</v>
      </c>
      <c r="I11" s="34"/>
      <c r="J11" s="34"/>
    </row>
    <row r="12" customFormat="false" ht="18.75" hidden="false" customHeight="true" outlineLevel="0" collapsed="false">
      <c r="A12" s="35" t="n">
        <v>2</v>
      </c>
      <c r="B12" s="36" t="s">
        <v>32</v>
      </c>
      <c r="C12" s="37" t="s">
        <v>33</v>
      </c>
      <c r="D12" s="37"/>
      <c r="E12" s="37"/>
      <c r="F12" s="38" t="s">
        <v>34</v>
      </c>
      <c r="G12" s="38" t="s">
        <v>35</v>
      </c>
      <c r="H12" s="39" t="s">
        <v>36</v>
      </c>
      <c r="I12" s="39"/>
      <c r="J12" s="39"/>
      <c r="L12" s="40" t="s">
        <v>37</v>
      </c>
      <c r="M12" s="40"/>
      <c r="N12" s="40"/>
      <c r="O12" s="40"/>
      <c r="P12" s="40"/>
      <c r="Q12" s="40"/>
    </row>
    <row r="13" customFormat="false" ht="18.75" hidden="false" customHeight="false" outlineLevel="0" collapsed="false">
      <c r="A13" s="41" t="n">
        <v>3</v>
      </c>
      <c r="B13" s="42" t="s">
        <v>38</v>
      </c>
      <c r="C13" s="43" t="s">
        <v>39</v>
      </c>
      <c r="D13" s="43"/>
      <c r="E13" s="43"/>
      <c r="F13" s="44" t="s">
        <v>34</v>
      </c>
      <c r="G13" s="44" t="s">
        <v>35</v>
      </c>
      <c r="H13" s="45" t="s">
        <v>40</v>
      </c>
      <c r="I13" s="45"/>
      <c r="J13" s="45"/>
      <c r="L13" s="46"/>
      <c r="M13" s="47" t="s">
        <v>41</v>
      </c>
      <c r="N13" s="48" t="s">
        <v>42</v>
      </c>
      <c r="O13" s="49" t="s">
        <v>43</v>
      </c>
      <c r="P13" s="48" t="s">
        <v>42</v>
      </c>
    </row>
    <row r="14" customFormat="false" ht="18.75" hidden="false" customHeight="false" outlineLevel="0" collapsed="false">
      <c r="A14" s="50" t="n">
        <v>4</v>
      </c>
      <c r="B14" s="51" t="s">
        <v>44</v>
      </c>
      <c r="C14" s="52" t="s">
        <v>45</v>
      </c>
      <c r="D14" s="52"/>
      <c r="E14" s="52"/>
      <c r="F14" s="53" t="s">
        <v>46</v>
      </c>
      <c r="G14" s="54" t="s">
        <v>47</v>
      </c>
      <c r="H14" s="55" t="s">
        <v>48</v>
      </c>
      <c r="I14" s="56"/>
      <c r="J14" s="57"/>
      <c r="L14" s="58" t="s">
        <v>49</v>
      </c>
      <c r="M14" s="59" t="n">
        <v>32</v>
      </c>
      <c r="N14" s="60"/>
      <c r="O14" s="61" t="n">
        <v>21</v>
      </c>
      <c r="P14" s="60"/>
    </row>
    <row r="15" customFormat="false" ht="18" hidden="false" customHeight="true" outlineLevel="0" collapsed="false">
      <c r="A15" s="62" t="n">
        <v>5</v>
      </c>
      <c r="B15" s="63" t="s">
        <v>50</v>
      </c>
      <c r="C15" s="64" t="s">
        <v>51</v>
      </c>
      <c r="D15" s="64"/>
      <c r="E15" s="65"/>
      <c r="F15" s="66" t="s">
        <v>52</v>
      </c>
      <c r="G15" s="67" t="s">
        <v>53</v>
      </c>
      <c r="H15" s="68" t="s">
        <v>54</v>
      </c>
      <c r="I15" s="68"/>
      <c r="J15" s="68"/>
      <c r="L15" s="69" t="s">
        <v>55</v>
      </c>
      <c r="M15" s="70" t="n">
        <v>47</v>
      </c>
      <c r="N15" s="71" t="n">
        <v>3</v>
      </c>
      <c r="O15" s="72" t="n">
        <v>37</v>
      </c>
      <c r="P15" s="71" t="n">
        <v>2</v>
      </c>
    </row>
    <row r="16" customFormat="false" ht="18" hidden="false" customHeight="false" outlineLevel="0" collapsed="false">
      <c r="A16" s="73" t="n">
        <v>6</v>
      </c>
      <c r="B16" s="74" t="s">
        <v>56</v>
      </c>
      <c r="C16" s="75" t="s">
        <v>57</v>
      </c>
      <c r="D16" s="76"/>
      <c r="E16" s="76"/>
      <c r="F16" s="77" t="s">
        <v>58</v>
      </c>
      <c r="G16" s="78" t="s">
        <v>59</v>
      </c>
      <c r="H16" s="68"/>
      <c r="I16" s="68"/>
      <c r="J16" s="68"/>
      <c r="L16" s="79" t="s">
        <v>60</v>
      </c>
      <c r="M16" s="80" t="n">
        <v>79</v>
      </c>
      <c r="N16" s="81"/>
      <c r="O16" s="82" t="n">
        <v>45</v>
      </c>
      <c r="P16" s="81"/>
    </row>
    <row r="17" customFormat="false" ht="18.75" hidden="false" customHeight="false" outlineLevel="0" collapsed="false">
      <c r="A17" s="83" t="n">
        <v>7</v>
      </c>
      <c r="B17" s="84" t="s">
        <v>61</v>
      </c>
      <c r="C17" s="85" t="s">
        <v>62</v>
      </c>
      <c r="D17" s="86"/>
      <c r="E17" s="86"/>
      <c r="F17" s="87" t="s">
        <v>63</v>
      </c>
      <c r="G17" s="88" t="s">
        <v>64</v>
      </c>
      <c r="H17" s="68"/>
      <c r="I17" s="68"/>
      <c r="J17" s="68"/>
      <c r="L17" s="89" t="s">
        <v>65</v>
      </c>
      <c r="M17" s="90" t="n">
        <v>97</v>
      </c>
      <c r="N17" s="71"/>
      <c r="O17" s="91" t="n">
        <v>39</v>
      </c>
      <c r="P17" s="71"/>
    </row>
    <row r="18" customFormat="false" ht="17.25" hidden="false" customHeight="true" outlineLevel="0" collapsed="false">
      <c r="A18" s="92" t="n">
        <v>8</v>
      </c>
      <c r="B18" s="63" t="s">
        <v>66</v>
      </c>
      <c r="C18" s="93" t="s">
        <v>67</v>
      </c>
      <c r="D18" s="93"/>
      <c r="E18" s="94"/>
      <c r="F18" s="95" t="s">
        <v>68</v>
      </c>
      <c r="G18" s="95" t="s">
        <v>69</v>
      </c>
      <c r="H18" s="96" t="s">
        <v>70</v>
      </c>
      <c r="I18" s="96"/>
      <c r="J18" s="96"/>
      <c r="L18" s="69" t="s">
        <v>71</v>
      </c>
      <c r="M18" s="70" t="n">
        <v>69</v>
      </c>
      <c r="N18" s="71" t="n">
        <v>11</v>
      </c>
      <c r="O18" s="72" t="n">
        <v>50</v>
      </c>
      <c r="P18" s="71" t="n">
        <v>7</v>
      </c>
    </row>
    <row r="19" customFormat="false" ht="18" hidden="false" customHeight="false" outlineLevel="0" collapsed="false">
      <c r="A19" s="73" t="n">
        <v>9</v>
      </c>
      <c r="B19" s="74" t="s">
        <v>72</v>
      </c>
      <c r="C19" s="75" t="s">
        <v>73</v>
      </c>
      <c r="D19" s="76"/>
      <c r="E19" s="76"/>
      <c r="F19" s="95"/>
      <c r="G19" s="95"/>
      <c r="H19" s="96"/>
      <c r="I19" s="96"/>
      <c r="J19" s="96"/>
      <c r="L19" s="97" t="s">
        <v>74</v>
      </c>
      <c r="M19" s="98" t="n">
        <v>77</v>
      </c>
      <c r="N19" s="71"/>
      <c r="O19" s="99" t="n">
        <v>30</v>
      </c>
      <c r="P19" s="71"/>
    </row>
    <row r="20" customFormat="false" ht="18.75" hidden="false" customHeight="false" outlineLevel="0" collapsed="false">
      <c r="A20" s="100" t="n">
        <v>10</v>
      </c>
      <c r="B20" s="101" t="s">
        <v>75</v>
      </c>
      <c r="C20" s="85" t="s">
        <v>76</v>
      </c>
      <c r="D20" s="86"/>
      <c r="E20" s="86"/>
      <c r="F20" s="87" t="s">
        <v>69</v>
      </c>
      <c r="G20" s="87" t="s">
        <v>77</v>
      </c>
      <c r="H20" s="96"/>
      <c r="I20" s="96"/>
      <c r="J20" s="96"/>
      <c r="L20" s="102" t="s">
        <v>78</v>
      </c>
      <c r="M20" s="103" t="n">
        <v>56</v>
      </c>
      <c r="N20" s="104" t="n">
        <v>4</v>
      </c>
      <c r="O20" s="105" t="n">
        <v>39</v>
      </c>
      <c r="P20" s="104" t="n">
        <v>3</v>
      </c>
      <c r="Q20" s="106"/>
    </row>
    <row r="21" customFormat="false" ht="18.75" hidden="false" customHeight="true" outlineLevel="0" collapsed="false">
      <c r="A21" s="107" t="n">
        <v>11</v>
      </c>
      <c r="B21" s="108" t="s">
        <v>79</v>
      </c>
      <c r="C21" s="109" t="s">
        <v>80</v>
      </c>
      <c r="D21" s="109"/>
      <c r="E21" s="109"/>
      <c r="F21" s="110" t="s">
        <v>81</v>
      </c>
      <c r="G21" s="95" t="s">
        <v>82</v>
      </c>
      <c r="H21" s="96" t="s">
        <v>83</v>
      </c>
      <c r="I21" s="96"/>
      <c r="J21" s="96"/>
      <c r="L21" s="111" t="s">
        <v>84</v>
      </c>
      <c r="M21" s="112" t="n">
        <v>52</v>
      </c>
      <c r="N21" s="71" t="n">
        <v>2</v>
      </c>
      <c r="O21" s="113" t="n">
        <v>4</v>
      </c>
      <c r="P21" s="71" t="n">
        <v>0</v>
      </c>
      <c r="Q21" s="114" t="s">
        <v>85</v>
      </c>
    </row>
    <row r="22" customFormat="false" ht="18.75" hidden="false" customHeight="false" outlineLevel="0" collapsed="false">
      <c r="A22" s="73" t="n">
        <v>12</v>
      </c>
      <c r="B22" s="74" t="s">
        <v>86</v>
      </c>
      <c r="C22" s="115" t="s">
        <v>87</v>
      </c>
      <c r="D22" s="116"/>
      <c r="E22" s="116"/>
      <c r="F22" s="117" t="s">
        <v>88</v>
      </c>
      <c r="G22" s="117" t="s">
        <v>89</v>
      </c>
      <c r="H22" s="96"/>
      <c r="I22" s="96"/>
      <c r="J22" s="96"/>
      <c r="L22" s="102" t="s">
        <v>90</v>
      </c>
      <c r="M22" s="103" t="n">
        <f aca="false">SUM(M14:M21)</f>
        <v>509</v>
      </c>
      <c r="N22" s="104"/>
      <c r="O22" s="105" t="n">
        <f aca="false">SUM(O14:O21)</f>
        <v>265</v>
      </c>
      <c r="P22" s="104"/>
      <c r="Q22" s="118" t="n">
        <v>774</v>
      </c>
    </row>
    <row r="23" customFormat="false" ht="18.75" hidden="false" customHeight="false" outlineLevel="0" collapsed="false">
      <c r="A23" s="83" t="n">
        <v>13</v>
      </c>
      <c r="B23" s="119" t="s">
        <v>91</v>
      </c>
      <c r="C23" s="120" t="s">
        <v>92</v>
      </c>
      <c r="D23" s="121"/>
      <c r="E23" s="121"/>
      <c r="F23" s="87" t="s">
        <v>93</v>
      </c>
      <c r="G23" s="87" t="s">
        <v>94</v>
      </c>
      <c r="H23" s="96"/>
      <c r="I23" s="96"/>
      <c r="J23" s="96"/>
      <c r="L23" s="122" t="s">
        <v>95</v>
      </c>
      <c r="M23" s="81" t="n">
        <v>37</v>
      </c>
      <c r="N23" s="123" t="s">
        <v>96</v>
      </c>
      <c r="O23" s="124"/>
      <c r="P23" s="124"/>
      <c r="R23" s="125"/>
    </row>
    <row r="24" customFormat="false" ht="18" hidden="false" customHeight="true" outlineLevel="0" collapsed="false">
      <c r="A24" s="50" t="n">
        <v>14</v>
      </c>
      <c r="B24" s="63" t="s">
        <v>97</v>
      </c>
      <c r="C24" s="126" t="s">
        <v>98</v>
      </c>
      <c r="D24" s="127"/>
      <c r="E24" s="127"/>
      <c r="F24" s="110" t="s">
        <v>99</v>
      </c>
      <c r="G24" s="110" t="s">
        <v>100</v>
      </c>
      <c r="H24" s="128" t="s">
        <v>101</v>
      </c>
      <c r="I24" s="128"/>
      <c r="J24" s="128"/>
      <c r="R24" s="125"/>
    </row>
    <row r="25" customFormat="false" ht="18" hidden="false" customHeight="true" outlineLevel="0" collapsed="false">
      <c r="A25" s="73" t="n">
        <v>15</v>
      </c>
      <c r="B25" s="74" t="s">
        <v>102</v>
      </c>
      <c r="C25" s="115" t="s">
        <v>103</v>
      </c>
      <c r="D25" s="116"/>
      <c r="E25" s="116"/>
      <c r="F25" s="117" t="s">
        <v>104</v>
      </c>
      <c r="G25" s="117" t="s">
        <v>105</v>
      </c>
      <c r="H25" s="128"/>
      <c r="I25" s="128"/>
      <c r="J25" s="128"/>
      <c r="R25" s="125"/>
    </row>
    <row r="26" customFormat="false" ht="18" hidden="false" customHeight="false" outlineLevel="0" collapsed="false">
      <c r="A26" s="129" t="n">
        <v>16</v>
      </c>
      <c r="B26" s="130" t="s">
        <v>106</v>
      </c>
      <c r="C26" s="131" t="s">
        <v>107</v>
      </c>
      <c r="D26" s="132"/>
      <c r="E26" s="132"/>
      <c r="F26" s="133" t="s">
        <v>108</v>
      </c>
      <c r="G26" s="133" t="s">
        <v>109</v>
      </c>
      <c r="H26" s="128"/>
      <c r="I26" s="128"/>
      <c r="J26" s="128"/>
    </row>
    <row r="27" customFormat="false" ht="21" hidden="false" customHeight="true" outlineLevel="0" collapsed="false">
      <c r="C27" s="134" t="s">
        <v>110</v>
      </c>
      <c r="H27" s="134"/>
    </row>
    <row r="28" customFormat="false" ht="19.5" hidden="false" customHeight="true" outlineLevel="0" collapsed="false">
      <c r="C28" s="134" t="s">
        <v>111</v>
      </c>
      <c r="H28" s="134"/>
    </row>
    <row r="29" customFormat="false" ht="19.5" hidden="false" customHeight="true" outlineLevel="0" collapsed="false">
      <c r="C29" s="134" t="s">
        <v>112</v>
      </c>
      <c r="H29" s="134"/>
    </row>
    <row r="30" customFormat="false" ht="19.5" hidden="false" customHeight="true" outlineLevel="0" collapsed="false">
      <c r="C30" s="134" t="s">
        <v>113</v>
      </c>
      <c r="H30" s="134"/>
    </row>
    <row r="31" customFormat="false" ht="19.5" hidden="false" customHeight="true" outlineLevel="0" collapsed="false">
      <c r="C31" s="134" t="s">
        <v>114</v>
      </c>
      <c r="H31" s="134"/>
    </row>
    <row r="32" customFormat="false" ht="19.5" hidden="false" customHeight="true" outlineLevel="0" collapsed="false">
      <c r="C32" s="134" t="s">
        <v>115</v>
      </c>
      <c r="D32" s="135"/>
    </row>
    <row r="33" customFormat="false" ht="19.5" hidden="false" customHeight="true" outlineLevel="0" collapsed="false">
      <c r="C33" s="134" t="s">
        <v>116</v>
      </c>
      <c r="D33" s="135"/>
    </row>
    <row r="34" customFormat="false" ht="18.75" hidden="false" customHeight="false" outlineLevel="0" collapsed="false">
      <c r="C34" s="134" t="s">
        <v>117</v>
      </c>
      <c r="D34" s="135"/>
    </row>
    <row r="35" customFormat="false" ht="18.75" hidden="false" customHeight="false" outlineLevel="0" collapsed="false">
      <c r="C35" s="134" t="s">
        <v>118</v>
      </c>
      <c r="D35" s="135"/>
    </row>
    <row r="36" customFormat="false" ht="18.75" hidden="false" customHeight="false" outlineLevel="0" collapsed="false">
      <c r="C36" s="134" t="s">
        <v>119</v>
      </c>
      <c r="D36" s="135"/>
    </row>
    <row r="37" customFormat="false" ht="18.75" hidden="false" customHeight="false" outlineLevel="0" collapsed="false">
      <c r="C37" s="134" t="s">
        <v>120</v>
      </c>
      <c r="D37" s="135"/>
    </row>
    <row r="38" customFormat="false" ht="14.25" hidden="false" customHeight="false" outlineLevel="0" collapsed="false">
      <c r="A38" s="136"/>
      <c r="B38" s="136"/>
      <c r="C38" s="137" t="s">
        <v>121</v>
      </c>
      <c r="D38" s="136"/>
      <c r="E38" s="136"/>
      <c r="F38" s="136"/>
      <c r="G38" s="136"/>
      <c r="H38" s="136"/>
      <c r="I38" s="136"/>
      <c r="J38" s="136"/>
    </row>
    <row r="39" customFormat="false" ht="21" hidden="false" customHeight="true" outlineLevel="0" collapsed="false">
      <c r="A39" s="136"/>
      <c r="B39" s="138"/>
      <c r="C39" s="137"/>
      <c r="D39" s="136"/>
      <c r="E39" s="136"/>
      <c r="F39" s="136"/>
      <c r="G39" s="136"/>
      <c r="H39" s="136"/>
      <c r="I39" s="136"/>
      <c r="J39" s="136"/>
    </row>
    <row r="40" customFormat="false" ht="21" hidden="false" customHeight="true" outlineLevel="0" collapsed="false">
      <c r="A40" s="136"/>
      <c r="B40" s="138"/>
      <c r="C40" s="137"/>
      <c r="D40" s="136"/>
      <c r="E40" s="136"/>
      <c r="F40" s="136"/>
      <c r="G40" s="136"/>
      <c r="H40" s="136"/>
      <c r="I40" s="136"/>
      <c r="J40" s="136"/>
    </row>
    <row r="41" customFormat="false" ht="21" hidden="false" customHeight="true" outlineLevel="0" collapsed="false">
      <c r="A41" s="136"/>
      <c r="B41" s="138"/>
      <c r="C41" s="137"/>
      <c r="D41" s="136"/>
      <c r="E41" s="136"/>
      <c r="F41" s="136"/>
      <c r="G41" s="136"/>
      <c r="H41" s="136"/>
      <c r="I41" s="136"/>
      <c r="J41" s="136"/>
    </row>
    <row r="42" customFormat="false" ht="21" hidden="false" customHeight="false" outlineLevel="0" collapsed="false">
      <c r="A42" s="139"/>
      <c r="B42" s="139"/>
      <c r="C42" s="139"/>
      <c r="D42" s="140" t="s">
        <v>122</v>
      </c>
      <c r="E42" s="140"/>
      <c r="F42" s="140"/>
      <c r="G42" s="140"/>
      <c r="H42" s="139"/>
      <c r="I42" s="139"/>
    </row>
    <row r="44" customFormat="false" ht="17.25" hidden="false" customHeight="false" outlineLevel="0" collapsed="false">
      <c r="A44" s="141" t="s">
        <v>123</v>
      </c>
      <c r="B44" s="141"/>
      <c r="C44" s="142"/>
      <c r="D44" s="142"/>
      <c r="E44" s="142"/>
      <c r="F44" s="142"/>
      <c r="G44" s="142"/>
      <c r="H44" s="142"/>
      <c r="I44" s="142"/>
      <c r="J44" s="142"/>
    </row>
    <row r="45" customFormat="false" ht="17.25" hidden="false" customHeight="false" outlineLevel="0" collapsed="false">
      <c r="A45" s="141" t="s">
        <v>124</v>
      </c>
      <c r="B45" s="141"/>
      <c r="C45" s="142"/>
      <c r="D45" s="142"/>
      <c r="E45" s="142"/>
      <c r="F45" s="142"/>
      <c r="G45" s="142"/>
      <c r="H45" s="142"/>
      <c r="I45" s="142"/>
      <c r="J45" s="142"/>
    </row>
    <row r="46" customFormat="false" ht="17.25" hidden="false" customHeight="false" outlineLevel="0" collapsed="false">
      <c r="A46" s="141" t="s">
        <v>125</v>
      </c>
      <c r="B46" s="141"/>
      <c r="C46" s="142"/>
      <c r="D46" s="142"/>
      <c r="E46" s="142"/>
      <c r="F46" s="142"/>
      <c r="G46" s="142"/>
      <c r="H46" s="142"/>
      <c r="I46" s="142"/>
      <c r="J46" s="142"/>
    </row>
    <row r="47" customFormat="false" ht="17.25" hidden="false" customHeight="false" outlineLevel="0" collapsed="false">
      <c r="A47" s="141" t="s">
        <v>126</v>
      </c>
      <c r="B47" s="141"/>
      <c r="C47" s="143"/>
      <c r="D47" s="143"/>
      <c r="E47" s="143"/>
      <c r="F47" s="143"/>
      <c r="G47" s="143"/>
      <c r="H47" s="143"/>
      <c r="I47" s="143"/>
    </row>
    <row r="48" customFormat="false" ht="17.25" hidden="false" customHeight="false" outlineLevel="0" collapsed="false">
      <c r="A48" s="141" t="s">
        <v>127</v>
      </c>
      <c r="B48" s="141"/>
      <c r="C48" s="142"/>
      <c r="D48" s="142"/>
      <c r="E48" s="142"/>
      <c r="F48" s="142"/>
      <c r="G48" s="142"/>
      <c r="H48" s="142"/>
      <c r="I48" s="142"/>
      <c r="J48" s="142"/>
    </row>
    <row r="50" customFormat="false" ht="17.25" hidden="false" customHeight="false" outlineLevel="0" collapsed="false">
      <c r="A50" s="141" t="s">
        <v>128</v>
      </c>
      <c r="B50" s="141"/>
      <c r="C50" s="141"/>
      <c r="D50" s="141"/>
      <c r="E50" s="141"/>
      <c r="F50" s="141"/>
      <c r="G50" s="141"/>
      <c r="H50" s="141"/>
      <c r="I50" s="141"/>
      <c r="J50" s="141"/>
    </row>
    <row r="51" customFormat="false" ht="17.25" hidden="false" customHeight="false" outlineLevel="0" collapsed="false">
      <c r="A51" s="141" t="s">
        <v>129</v>
      </c>
      <c r="B51" s="141"/>
      <c r="C51" s="141"/>
      <c r="D51" s="141"/>
      <c r="E51" s="141"/>
      <c r="F51" s="141"/>
      <c r="G51" s="141"/>
      <c r="H51" s="141"/>
      <c r="I51" s="141"/>
      <c r="J51" s="141"/>
    </row>
    <row r="52" customFormat="false" ht="17.2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1"/>
    </row>
    <row r="53" customFormat="false" ht="17.25" hidden="false" customHeight="false" outlineLevel="0" collapsed="false">
      <c r="A53" s="141" t="s">
        <v>130</v>
      </c>
      <c r="B53" s="141"/>
      <c r="C53" s="141"/>
      <c r="D53" s="141"/>
      <c r="E53" s="141"/>
      <c r="F53" s="141"/>
      <c r="G53" s="141"/>
      <c r="H53" s="141"/>
      <c r="I53" s="141"/>
      <c r="J53" s="141"/>
    </row>
    <row r="54" customFormat="false" ht="17.25" hidden="false" customHeight="false" outlineLevel="0" collapsed="false">
      <c r="A54" s="141" t="s">
        <v>131</v>
      </c>
      <c r="B54" s="141"/>
      <c r="C54" s="141"/>
      <c r="D54" s="141"/>
      <c r="E54" s="141"/>
      <c r="F54" s="141"/>
      <c r="G54" s="141"/>
      <c r="H54" s="141"/>
      <c r="I54" s="141"/>
      <c r="J54" s="141"/>
    </row>
    <row r="55" customFormat="false" ht="17.2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1"/>
    </row>
    <row r="56" customFormat="false" ht="17.25" hidden="false" customHeight="false" outlineLevel="0" collapsed="false">
      <c r="A56" s="141" t="s">
        <v>132</v>
      </c>
      <c r="B56" s="141"/>
      <c r="C56" s="144"/>
      <c r="D56" s="144"/>
      <c r="E56" s="144"/>
      <c r="F56" s="144"/>
      <c r="G56" s="144"/>
      <c r="H56" s="144"/>
      <c r="I56" s="144"/>
      <c r="J56" s="141"/>
    </row>
    <row r="57" customFormat="false" ht="17.25" hidden="false" customHeight="false" outlineLevel="0" collapsed="false">
      <c r="A57" s="141" t="s">
        <v>133</v>
      </c>
      <c r="B57" s="141"/>
      <c r="C57" s="144"/>
      <c r="D57" s="144"/>
      <c r="E57" s="144"/>
      <c r="F57" s="144"/>
      <c r="G57" s="144"/>
      <c r="H57" s="144"/>
      <c r="I57" s="144"/>
      <c r="J57" s="141"/>
    </row>
    <row r="58" customFormat="false" ht="17.25" hidden="false" customHeight="false" outlineLevel="0" collapsed="false">
      <c r="A58" s="6" t="s">
        <v>134</v>
      </c>
      <c r="B58" s="141"/>
      <c r="C58" s="144"/>
      <c r="D58" s="144"/>
      <c r="E58" s="144"/>
      <c r="F58" s="144"/>
      <c r="G58" s="144"/>
      <c r="H58" s="144"/>
      <c r="I58" s="144"/>
      <c r="J58" s="141"/>
    </row>
    <row r="59" customFormat="false" ht="17.25" hidden="false" customHeight="false" outlineLevel="0" collapsed="false">
      <c r="A59" s="141"/>
      <c r="B59" s="141"/>
      <c r="C59" s="144"/>
      <c r="D59" s="144"/>
      <c r="E59" s="144"/>
      <c r="F59" s="144"/>
      <c r="G59" s="144"/>
      <c r="H59" s="144"/>
      <c r="I59" s="144"/>
      <c r="J59" s="141"/>
    </row>
    <row r="60" customFormat="false" ht="17.25" hidden="false" customHeight="false" outlineLevel="0" collapsed="false">
      <c r="A60" s="141" t="s">
        <v>135</v>
      </c>
      <c r="B60" s="141"/>
      <c r="C60" s="141"/>
      <c r="D60" s="141"/>
      <c r="E60" s="141"/>
      <c r="F60" s="141"/>
      <c r="G60" s="141"/>
      <c r="H60" s="141"/>
      <c r="I60" s="141"/>
      <c r="J60" s="141"/>
    </row>
    <row r="61" customFormat="false" ht="17.25" hidden="false" customHeight="false" outlineLevel="0" collapsed="false">
      <c r="A61" s="141" t="s">
        <v>136</v>
      </c>
      <c r="B61" s="141"/>
      <c r="C61" s="141"/>
      <c r="D61" s="141"/>
      <c r="E61" s="141"/>
      <c r="F61" s="141"/>
      <c r="G61" s="141"/>
      <c r="H61" s="141"/>
      <c r="I61" s="141"/>
      <c r="J61" s="141"/>
    </row>
    <row r="62" customFormat="false" ht="17.25" hidden="false" customHeight="false" outlineLevel="0" collapsed="false">
      <c r="A62" s="141" t="s">
        <v>137</v>
      </c>
      <c r="B62" s="141"/>
      <c r="C62" s="141"/>
      <c r="D62" s="141"/>
      <c r="E62" s="141"/>
      <c r="F62" s="141"/>
      <c r="G62" s="141"/>
      <c r="H62" s="141"/>
      <c r="I62" s="141"/>
      <c r="J62" s="141"/>
    </row>
    <row r="63" customFormat="false" ht="14.25" hidden="false" customHeight="false" outlineLevel="0" collapsed="false">
      <c r="A63" s="145" t="s">
        <v>138</v>
      </c>
      <c r="B63" s="142"/>
      <c r="C63" s="142"/>
      <c r="D63" s="142"/>
      <c r="E63" s="142"/>
      <c r="F63" s="142"/>
      <c r="G63" s="142"/>
      <c r="H63" s="146"/>
      <c r="I63" s="146"/>
      <c r="J63" s="142"/>
    </row>
    <row r="64" customFormat="false" ht="17.25" hidden="false" customHeight="false" outlineLevel="0" collapsed="false">
      <c r="A64" s="141" t="s">
        <v>139</v>
      </c>
      <c r="B64" s="141"/>
      <c r="C64" s="146"/>
      <c r="D64" s="146"/>
      <c r="E64" s="146"/>
      <c r="F64" s="146"/>
      <c r="G64" s="146"/>
      <c r="H64" s="146"/>
      <c r="I64" s="146"/>
      <c r="J64" s="146"/>
    </row>
    <row r="65" customFormat="false" ht="17.25" hidden="false" customHeight="false" outlineLevel="0" collapsed="false">
      <c r="A65" s="141" t="s">
        <v>140</v>
      </c>
      <c r="B65" s="141"/>
      <c r="C65" s="146"/>
      <c r="D65" s="146"/>
      <c r="E65" s="146"/>
      <c r="F65" s="146"/>
      <c r="G65" s="146"/>
      <c r="H65" s="146"/>
      <c r="I65" s="146"/>
      <c r="J65" s="146"/>
    </row>
    <row r="66" customFormat="false" ht="17.25" hidden="false" customHeight="false" outlineLevel="0" collapsed="false">
      <c r="A66" s="141" t="s">
        <v>141</v>
      </c>
      <c r="B66" s="141"/>
      <c r="C66" s="146"/>
      <c r="D66" s="146"/>
      <c r="E66" s="146"/>
      <c r="F66" s="142"/>
      <c r="G66" s="142"/>
      <c r="H66" s="142"/>
      <c r="I66" s="142"/>
      <c r="J66" s="142"/>
    </row>
  </sheetData>
  <mergeCells count="14">
    <mergeCell ref="C10:E10"/>
    <mergeCell ref="C11:E11"/>
    <mergeCell ref="H11:J11"/>
    <mergeCell ref="C12:E12"/>
    <mergeCell ref="H12:J12"/>
    <mergeCell ref="C13:E13"/>
    <mergeCell ref="H13:J13"/>
    <mergeCell ref="C14:E14"/>
    <mergeCell ref="H15:J17"/>
    <mergeCell ref="F18:F19"/>
    <mergeCell ref="G18:G19"/>
    <mergeCell ref="H18:J20"/>
    <mergeCell ref="H21:J23"/>
    <mergeCell ref="H24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25"/>
  </cols>
  <sheetData>
    <row r="6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J859" activeCellId="0" sqref="J859"/>
    </sheetView>
  </sheetViews>
  <sheetFormatPr defaultColWidth="5.75" defaultRowHeight="17.2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13.75"/>
    <col collapsed="false" customWidth="false" hidden="false" outlineLevel="0" max="3" min="3" style="148" width="5.75"/>
    <col collapsed="false" customWidth="true" hidden="false" outlineLevel="0" max="4" min="4" style="147" width="15.99"/>
    <col collapsed="false" customWidth="true" hidden="false" outlineLevel="0" max="5" min="5" style="149" width="27.37"/>
    <col collapsed="false" customWidth="true" hidden="false" outlineLevel="0" max="6" min="6" style="147" width="16.49"/>
    <col collapsed="false" customWidth="true" hidden="false" outlineLevel="0" max="7" min="7" style="147" width="3.62"/>
    <col collapsed="false" customWidth="true" hidden="false" outlineLevel="0" max="8" min="8" style="150" width="9.75"/>
    <col collapsed="false" customWidth="true" hidden="false" outlineLevel="0" max="9" min="9" style="151" width="14.25"/>
    <col collapsed="false" customWidth="true" hidden="false" outlineLevel="0" max="10" min="10" style="152" width="14.12"/>
    <col collapsed="false" customWidth="true" hidden="false" outlineLevel="0" max="11" min="11" style="153" width="11.37"/>
    <col collapsed="false" customWidth="true" hidden="false" outlineLevel="0" max="12" min="12" style="154" width="14.12"/>
    <col collapsed="false" customWidth="true" hidden="false" outlineLevel="0" max="13" min="13" style="155" width="18.99"/>
    <col collapsed="false" customWidth="true" hidden="false" outlineLevel="0" max="170" min="14" style="147" width="8.99"/>
    <col collapsed="false" customWidth="true" hidden="false" outlineLevel="0" max="171" min="171" style="147" width="10.12"/>
    <col collapsed="false" customWidth="true" hidden="false" outlineLevel="0" max="173" min="172" style="147" width="16.49"/>
    <col collapsed="false" customWidth="true" hidden="false" outlineLevel="0" max="175" min="174" style="147" width="3.62"/>
    <col collapsed="false" customWidth="true" hidden="false" outlineLevel="0" max="176" min="176" style="147" width="7.12"/>
    <col collapsed="false" customWidth="true" hidden="false" outlineLevel="0" max="177" min="177" style="147" width="5.62"/>
    <col collapsed="false" customWidth="true" hidden="false" outlineLevel="0" max="179" min="178" style="147" width="14.12"/>
    <col collapsed="false" customWidth="true" hidden="false" outlineLevel="0" max="180" min="180" style="147" width="9.87"/>
    <col collapsed="false" customWidth="true" hidden="false" outlineLevel="0" max="181" min="181" style="147" width="14.12"/>
    <col collapsed="false" customWidth="true" hidden="false" outlineLevel="0" max="183" min="182" style="147" width="12.62"/>
    <col collapsed="false" customWidth="true" hidden="false" outlineLevel="0" max="184" min="184" style="147" width="19.12"/>
    <col collapsed="false" customWidth="true" hidden="false" outlineLevel="0" max="185" min="185" style="147" width="18.87"/>
    <col collapsed="false" customWidth="true" hidden="false" outlineLevel="0" max="186" min="186" style="147" width="14.12"/>
    <col collapsed="false" customWidth="true" hidden="false" outlineLevel="0" max="187" min="187" style="147" width="11.99"/>
    <col collapsed="false" customWidth="true" hidden="false" outlineLevel="0" max="188" min="188" style="147" width="3.49"/>
    <col collapsed="false" customWidth="true" hidden="false" outlineLevel="0" max="189" min="189" style="147" width="18.25"/>
    <col collapsed="false" customWidth="true" hidden="false" outlineLevel="0" max="193" min="190" style="147" width="10.49"/>
    <col collapsed="false" customWidth="true" hidden="false" outlineLevel="0" max="194" min="194" style="147" width="6.74"/>
    <col collapsed="false" customWidth="true" hidden="false" outlineLevel="0" max="196" min="195" style="147" width="10.49"/>
    <col collapsed="false" customWidth="true" hidden="false" outlineLevel="0" max="197" min="197" style="147" width="5.36"/>
    <col collapsed="false" customWidth="true" hidden="false" outlineLevel="0" max="198" min="198" style="147" width="6.87"/>
    <col collapsed="false" customWidth="true" hidden="false" outlineLevel="0" max="199" min="199" style="147" width="8.75"/>
    <col collapsed="false" customWidth="true" hidden="false" outlineLevel="0" max="200" min="200" style="147" width="7.99"/>
    <col collapsed="false" customWidth="true" hidden="false" outlineLevel="0" max="202" min="201" style="147" width="2.25"/>
    <col collapsed="false" customWidth="true" hidden="false" outlineLevel="0" max="203" min="203" style="147" width="8.75"/>
    <col collapsed="false" customWidth="true" hidden="false" outlineLevel="0" max="204" min="204" style="147" width="10.49"/>
    <col collapsed="false" customWidth="true" hidden="false" outlineLevel="0" max="205" min="205" style="147" width="8.62"/>
    <col collapsed="false" customWidth="false" hidden="false" outlineLevel="0" max="206" min="206" style="147" width="5.75"/>
    <col collapsed="false" customWidth="true" hidden="false" outlineLevel="0" max="207" min="207" style="147" width="10.99"/>
    <col collapsed="false" customWidth="false" hidden="false" outlineLevel="0" max="208" min="208" style="147" width="5.75"/>
  </cols>
  <sheetData>
    <row r="1" customFormat="false" ht="27.75" hidden="false" customHeight="true" outlineLevel="0" collapsed="false">
      <c r="A1" s="156"/>
      <c r="B1" s="157" t="s">
        <v>142</v>
      </c>
      <c r="C1" s="158"/>
      <c r="D1" s="156"/>
      <c r="E1" s="159"/>
      <c r="F1" s="156"/>
      <c r="G1" s="156"/>
      <c r="J1" s="160"/>
      <c r="K1" s="161"/>
      <c r="L1" s="162"/>
      <c r="M1" s="163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</row>
    <row r="2" customFormat="false" ht="27.75" hidden="false" customHeight="true" outlineLevel="0" collapsed="false">
      <c r="B2" s="164" t="s">
        <v>143</v>
      </c>
      <c r="E2" s="165" t="s">
        <v>144</v>
      </c>
      <c r="F2" s="166" t="s">
        <v>145</v>
      </c>
      <c r="G2" s="166" t="s">
        <v>146</v>
      </c>
      <c r="H2" s="150" t="s">
        <v>147</v>
      </c>
      <c r="J2" s="167" t="s">
        <v>148</v>
      </c>
      <c r="K2" s="168" t="s">
        <v>149</v>
      </c>
      <c r="M2" s="169" t="s">
        <v>150</v>
      </c>
    </row>
    <row r="3" customFormat="false" ht="27.75" hidden="false" customHeight="false" outlineLevel="0" collapsed="false">
      <c r="A3" s="170"/>
      <c r="B3" s="171" t="s">
        <v>151</v>
      </c>
      <c r="C3" s="172" t="s">
        <v>152</v>
      </c>
      <c r="D3" s="171" t="s">
        <v>153</v>
      </c>
      <c r="E3" s="173" t="s">
        <v>154</v>
      </c>
      <c r="F3" s="171"/>
      <c r="G3" s="171" t="s">
        <v>155</v>
      </c>
      <c r="H3" s="174" t="s">
        <v>156</v>
      </c>
      <c r="I3" s="175" t="s">
        <v>157</v>
      </c>
      <c r="J3" s="171" t="s">
        <v>158</v>
      </c>
      <c r="K3" s="176" t="s">
        <v>17</v>
      </c>
      <c r="L3" s="177" t="s">
        <v>17</v>
      </c>
      <c r="M3" s="178" t="s">
        <v>150</v>
      </c>
    </row>
    <row r="4" customFormat="false" ht="18" hidden="false" customHeight="false" outlineLevel="0" collapsed="false">
      <c r="A4" s="179" t="n">
        <v>1</v>
      </c>
      <c r="B4" s="180" t="s">
        <v>159</v>
      </c>
      <c r="C4" s="181" t="n">
        <v>1</v>
      </c>
      <c r="D4" s="180" t="s">
        <v>160</v>
      </c>
      <c r="E4" s="182" t="s">
        <v>161</v>
      </c>
      <c r="F4" s="183" t="s">
        <v>162</v>
      </c>
      <c r="G4" s="179" t="n">
        <v>1</v>
      </c>
      <c r="H4" s="184" t="s">
        <v>163</v>
      </c>
      <c r="I4" s="185" t="s">
        <v>164</v>
      </c>
      <c r="J4" s="186" t="s">
        <v>165</v>
      </c>
      <c r="K4" s="187"/>
      <c r="L4" s="188"/>
      <c r="M4" s="189" t="s">
        <v>166</v>
      </c>
    </row>
    <row r="5" customFormat="false" ht="17.25" hidden="false" customHeight="false" outlineLevel="0" collapsed="false">
      <c r="A5" s="190" t="n">
        <v>2</v>
      </c>
      <c r="B5" s="190"/>
      <c r="C5" s="191"/>
      <c r="D5" s="190"/>
      <c r="E5" s="192" t="s">
        <v>167</v>
      </c>
      <c r="F5" s="193" t="s">
        <v>168</v>
      </c>
      <c r="G5" s="190" t="n">
        <v>1</v>
      </c>
      <c r="H5" s="194" t="s">
        <v>169</v>
      </c>
      <c r="I5" s="195" t="s">
        <v>164</v>
      </c>
      <c r="J5" s="196" t="s">
        <v>165</v>
      </c>
      <c r="K5" s="197"/>
      <c r="L5" s="198"/>
      <c r="M5" s="199" t="s">
        <v>170</v>
      </c>
    </row>
    <row r="6" customFormat="false" ht="17.25" hidden="false" customHeight="false" outlineLevel="0" collapsed="false">
      <c r="A6" s="190" t="n">
        <v>3</v>
      </c>
      <c r="B6" s="190"/>
      <c r="C6" s="191"/>
      <c r="D6" s="190"/>
      <c r="E6" s="192" t="s">
        <v>171</v>
      </c>
      <c r="F6" s="193" t="s">
        <v>172</v>
      </c>
      <c r="G6" s="190" t="n">
        <v>1</v>
      </c>
      <c r="H6" s="194" t="s">
        <v>173</v>
      </c>
      <c r="I6" s="195" t="s">
        <v>164</v>
      </c>
      <c r="J6" s="196" t="s">
        <v>165</v>
      </c>
      <c r="K6" s="197"/>
      <c r="L6" s="198"/>
      <c r="M6" s="199" t="s">
        <v>170</v>
      </c>
    </row>
    <row r="7" customFormat="false" ht="17.25" hidden="false" customHeight="false" outlineLevel="0" collapsed="false">
      <c r="A7" s="190" t="n">
        <v>4</v>
      </c>
      <c r="B7" s="190"/>
      <c r="C7" s="191"/>
      <c r="D7" s="190"/>
      <c r="E7" s="192" t="s">
        <v>174</v>
      </c>
      <c r="F7" s="193" t="s">
        <v>175</v>
      </c>
      <c r="G7" s="190" t="n">
        <v>1</v>
      </c>
      <c r="H7" s="194" t="s">
        <v>176</v>
      </c>
      <c r="I7" s="195" t="s">
        <v>164</v>
      </c>
      <c r="J7" s="196" t="s">
        <v>165</v>
      </c>
      <c r="K7" s="197"/>
      <c r="L7" s="198"/>
      <c r="M7" s="199" t="s">
        <v>170</v>
      </c>
    </row>
    <row r="8" customFormat="false" ht="17.25" hidden="false" customHeight="false" outlineLevel="0" collapsed="false">
      <c r="A8" s="190" t="n">
        <v>5</v>
      </c>
      <c r="B8" s="190"/>
      <c r="C8" s="191"/>
      <c r="D8" s="190"/>
      <c r="E8" s="192" t="s">
        <v>177</v>
      </c>
      <c r="F8" s="193" t="s">
        <v>178</v>
      </c>
      <c r="G8" s="190" t="n">
        <v>1</v>
      </c>
      <c r="H8" s="194" t="s">
        <v>179</v>
      </c>
      <c r="I8" s="195" t="s">
        <v>164</v>
      </c>
      <c r="J8" s="196"/>
      <c r="K8" s="197"/>
      <c r="L8" s="198"/>
      <c r="M8" s="199" t="s">
        <v>170</v>
      </c>
    </row>
    <row r="9" customFormat="false" ht="17.25" hidden="false" customHeight="false" outlineLevel="0" collapsed="false">
      <c r="A9" s="190" t="n">
        <v>6</v>
      </c>
      <c r="B9" s="190"/>
      <c r="C9" s="191"/>
      <c r="D9" s="190"/>
      <c r="E9" s="192" t="s">
        <v>180</v>
      </c>
      <c r="F9" s="193" t="s">
        <v>181</v>
      </c>
      <c r="G9" s="190" t="n">
        <v>1</v>
      </c>
      <c r="H9" s="194" t="s">
        <v>182</v>
      </c>
      <c r="I9" s="195" t="s">
        <v>164</v>
      </c>
      <c r="J9" s="196"/>
      <c r="K9" s="197"/>
      <c r="L9" s="198"/>
      <c r="M9" s="199" t="s">
        <v>170</v>
      </c>
    </row>
    <row r="10" customFormat="false" ht="17.25" hidden="false" customHeight="false" outlineLevel="0" collapsed="false">
      <c r="A10" s="190" t="n">
        <v>7</v>
      </c>
      <c r="B10" s="190"/>
      <c r="C10" s="191"/>
      <c r="D10" s="190"/>
      <c r="E10" s="192" t="s">
        <v>183</v>
      </c>
      <c r="F10" s="193" t="s">
        <v>184</v>
      </c>
      <c r="G10" s="190" t="n">
        <v>1</v>
      </c>
      <c r="H10" s="194" t="s">
        <v>185</v>
      </c>
      <c r="I10" s="195" t="s">
        <v>164</v>
      </c>
      <c r="J10" s="196"/>
      <c r="K10" s="197"/>
      <c r="L10" s="198"/>
      <c r="M10" s="199" t="s">
        <v>170</v>
      </c>
    </row>
    <row r="11" customFormat="false" ht="17.25" hidden="false" customHeight="false" outlineLevel="0" collapsed="false">
      <c r="A11" s="190" t="n">
        <v>8</v>
      </c>
      <c r="B11" s="190"/>
      <c r="C11" s="191"/>
      <c r="D11" s="190"/>
      <c r="E11" s="192" t="s">
        <v>186</v>
      </c>
      <c r="F11" s="193" t="s">
        <v>187</v>
      </c>
      <c r="G11" s="190" t="n">
        <v>1</v>
      </c>
      <c r="H11" s="194" t="s">
        <v>188</v>
      </c>
      <c r="I11" s="195" t="s">
        <v>164</v>
      </c>
      <c r="J11" s="196"/>
      <c r="K11" s="197"/>
      <c r="L11" s="198"/>
      <c r="M11" s="199" t="s">
        <v>170</v>
      </c>
    </row>
    <row r="12" customFormat="false" ht="17.25" hidden="false" customHeight="false" outlineLevel="0" collapsed="false">
      <c r="A12" s="190" t="n">
        <v>9</v>
      </c>
      <c r="B12" s="190"/>
      <c r="C12" s="191"/>
      <c r="D12" s="190"/>
      <c r="E12" s="192" t="s">
        <v>189</v>
      </c>
      <c r="F12" s="193" t="s">
        <v>190</v>
      </c>
      <c r="G12" s="190" t="n">
        <v>1</v>
      </c>
      <c r="H12" s="194" t="s">
        <v>191</v>
      </c>
      <c r="I12" s="195" t="s">
        <v>164</v>
      </c>
      <c r="J12" s="196"/>
      <c r="K12" s="197"/>
      <c r="L12" s="198"/>
      <c r="M12" s="199" t="s">
        <v>170</v>
      </c>
    </row>
    <row r="13" customFormat="false" ht="17.25" hidden="false" customHeight="false" outlineLevel="0" collapsed="false">
      <c r="A13" s="190" t="n">
        <v>10</v>
      </c>
      <c r="B13" s="190"/>
      <c r="C13" s="191"/>
      <c r="D13" s="190"/>
      <c r="E13" s="192" t="s">
        <v>192</v>
      </c>
      <c r="F13" s="193" t="s">
        <v>193</v>
      </c>
      <c r="G13" s="190" t="n">
        <v>1</v>
      </c>
      <c r="H13" s="194" t="s">
        <v>194</v>
      </c>
      <c r="I13" s="195" t="s">
        <v>164</v>
      </c>
      <c r="J13" s="196"/>
      <c r="K13" s="197"/>
      <c r="L13" s="198"/>
      <c r="M13" s="199" t="s">
        <v>170</v>
      </c>
    </row>
    <row r="14" customFormat="false" ht="17.25" hidden="false" customHeight="false" outlineLevel="0" collapsed="false">
      <c r="A14" s="190" t="n">
        <v>11</v>
      </c>
      <c r="B14" s="190"/>
      <c r="C14" s="191"/>
      <c r="D14" s="190"/>
      <c r="E14" s="192" t="s">
        <v>195</v>
      </c>
      <c r="F14" s="193" t="s">
        <v>196</v>
      </c>
      <c r="G14" s="190" t="n">
        <v>2</v>
      </c>
      <c r="H14" s="200" t="s">
        <v>197</v>
      </c>
      <c r="I14" s="195" t="s">
        <v>164</v>
      </c>
      <c r="J14" s="196" t="s">
        <v>198</v>
      </c>
      <c r="K14" s="197"/>
      <c r="L14" s="198"/>
      <c r="M14" s="199" t="s">
        <v>170</v>
      </c>
    </row>
    <row r="15" customFormat="false" ht="17.25" hidden="false" customHeight="false" outlineLevel="0" collapsed="false">
      <c r="A15" s="190" t="n">
        <v>12</v>
      </c>
      <c r="B15" s="190"/>
      <c r="C15" s="191"/>
      <c r="D15" s="190"/>
      <c r="E15" s="192" t="s">
        <v>199</v>
      </c>
      <c r="F15" s="193" t="s">
        <v>200</v>
      </c>
      <c r="G15" s="190" t="n">
        <v>2</v>
      </c>
      <c r="H15" s="200" t="s">
        <v>201</v>
      </c>
      <c r="I15" s="195" t="s">
        <v>164</v>
      </c>
      <c r="J15" s="196" t="s">
        <v>198</v>
      </c>
      <c r="K15" s="197"/>
      <c r="L15" s="198"/>
      <c r="M15" s="199" t="s">
        <v>170</v>
      </c>
    </row>
    <row r="16" customFormat="false" ht="17.25" hidden="false" customHeight="false" outlineLevel="0" collapsed="false">
      <c r="A16" s="190" t="n">
        <v>13</v>
      </c>
      <c r="B16" s="190"/>
      <c r="C16" s="191"/>
      <c r="D16" s="190"/>
      <c r="E16" s="192" t="s">
        <v>202</v>
      </c>
      <c r="F16" s="193" t="s">
        <v>203</v>
      </c>
      <c r="G16" s="190" t="n">
        <v>2</v>
      </c>
      <c r="H16" s="200" t="s">
        <v>204</v>
      </c>
      <c r="I16" s="195" t="s">
        <v>164</v>
      </c>
      <c r="J16" s="196" t="s">
        <v>198</v>
      </c>
      <c r="K16" s="197"/>
      <c r="L16" s="198"/>
      <c r="M16" s="199" t="s">
        <v>170</v>
      </c>
    </row>
    <row r="17" customFormat="false" ht="17.25" hidden="false" customHeight="false" outlineLevel="0" collapsed="false">
      <c r="A17" s="190" t="n">
        <v>14</v>
      </c>
      <c r="B17" s="190"/>
      <c r="C17" s="191"/>
      <c r="D17" s="190"/>
      <c r="E17" s="192" t="s">
        <v>205</v>
      </c>
      <c r="F17" s="193" t="s">
        <v>206</v>
      </c>
      <c r="G17" s="190" t="n">
        <v>2</v>
      </c>
      <c r="H17" s="200" t="s">
        <v>163</v>
      </c>
      <c r="I17" s="195" t="s">
        <v>164</v>
      </c>
      <c r="J17" s="196" t="s">
        <v>198</v>
      </c>
      <c r="K17" s="197"/>
      <c r="L17" s="198"/>
      <c r="M17" s="199" t="s">
        <v>170</v>
      </c>
    </row>
    <row r="18" customFormat="false" ht="17.25" hidden="false" customHeight="false" outlineLevel="0" collapsed="false">
      <c r="A18" s="190" t="n">
        <v>15</v>
      </c>
      <c r="B18" s="190"/>
      <c r="C18" s="191"/>
      <c r="D18" s="190"/>
      <c r="E18" s="192" t="s">
        <v>207</v>
      </c>
      <c r="F18" s="193" t="s">
        <v>208</v>
      </c>
      <c r="G18" s="190" t="n">
        <v>2</v>
      </c>
      <c r="H18" s="200" t="s">
        <v>209</v>
      </c>
      <c r="I18" s="195" t="s">
        <v>164</v>
      </c>
      <c r="J18" s="196"/>
      <c r="K18" s="197"/>
      <c r="L18" s="198"/>
      <c r="M18" s="199" t="s">
        <v>170</v>
      </c>
    </row>
    <row r="19" customFormat="false" ht="17.25" hidden="false" customHeight="false" outlineLevel="0" collapsed="false">
      <c r="A19" s="190" t="n">
        <v>16</v>
      </c>
      <c r="B19" s="190"/>
      <c r="C19" s="191"/>
      <c r="D19" s="190"/>
      <c r="E19" s="192" t="s">
        <v>210</v>
      </c>
      <c r="F19" s="193" t="s">
        <v>211</v>
      </c>
      <c r="G19" s="190" t="n">
        <v>2</v>
      </c>
      <c r="H19" s="200" t="s">
        <v>212</v>
      </c>
      <c r="I19" s="195" t="s">
        <v>164</v>
      </c>
      <c r="J19" s="196"/>
      <c r="K19" s="197"/>
      <c r="L19" s="198"/>
      <c r="M19" s="199" t="s">
        <v>170</v>
      </c>
    </row>
    <row r="20" customFormat="false" ht="17.25" hidden="false" customHeight="false" outlineLevel="0" collapsed="false">
      <c r="A20" s="190" t="n">
        <v>17</v>
      </c>
      <c r="B20" s="190"/>
      <c r="C20" s="191"/>
      <c r="D20" s="190"/>
      <c r="E20" s="192" t="s">
        <v>213</v>
      </c>
      <c r="F20" s="193" t="s">
        <v>214</v>
      </c>
      <c r="G20" s="190" t="n">
        <v>1</v>
      </c>
      <c r="H20" s="194" t="s">
        <v>215</v>
      </c>
      <c r="I20" s="195" t="s">
        <v>216</v>
      </c>
      <c r="J20" s="196"/>
      <c r="K20" s="197"/>
      <c r="L20" s="198"/>
      <c r="M20" s="199" t="s">
        <v>170</v>
      </c>
    </row>
    <row r="21" customFormat="false" ht="17.25" hidden="false" customHeight="false" outlineLevel="0" collapsed="false">
      <c r="A21" s="190" t="n">
        <v>18</v>
      </c>
      <c r="B21" s="190"/>
      <c r="C21" s="191"/>
      <c r="D21" s="190"/>
      <c r="E21" s="192" t="s">
        <v>217</v>
      </c>
      <c r="F21" s="193" t="s">
        <v>218</v>
      </c>
      <c r="G21" s="190" t="n">
        <v>1</v>
      </c>
      <c r="H21" s="194" t="s">
        <v>219</v>
      </c>
      <c r="I21" s="195" t="s">
        <v>216</v>
      </c>
      <c r="J21" s="196"/>
      <c r="K21" s="197"/>
      <c r="L21" s="198"/>
      <c r="M21" s="199" t="s">
        <v>170</v>
      </c>
    </row>
    <row r="22" customFormat="false" ht="17.25" hidden="false" customHeight="false" outlineLevel="0" collapsed="false">
      <c r="A22" s="190" t="n">
        <v>19</v>
      </c>
      <c r="B22" s="190"/>
      <c r="C22" s="191"/>
      <c r="D22" s="190"/>
      <c r="E22" s="192" t="s">
        <v>220</v>
      </c>
      <c r="F22" s="193" t="s">
        <v>221</v>
      </c>
      <c r="G22" s="190" t="n">
        <v>1</v>
      </c>
      <c r="H22" s="194" t="s">
        <v>222</v>
      </c>
      <c r="I22" s="195" t="s">
        <v>216</v>
      </c>
      <c r="J22" s="196"/>
      <c r="K22" s="197"/>
      <c r="L22" s="198"/>
      <c r="M22" s="199" t="s">
        <v>170</v>
      </c>
    </row>
    <row r="23" customFormat="false" ht="17.25" hidden="false" customHeight="false" outlineLevel="0" collapsed="false">
      <c r="A23" s="190" t="n">
        <v>20</v>
      </c>
      <c r="B23" s="190"/>
      <c r="C23" s="191"/>
      <c r="D23" s="190"/>
      <c r="E23" s="192" t="s">
        <v>223</v>
      </c>
      <c r="F23" s="193" t="s">
        <v>224</v>
      </c>
      <c r="G23" s="190" t="n">
        <v>1</v>
      </c>
      <c r="H23" s="194" t="s">
        <v>225</v>
      </c>
      <c r="I23" s="195" t="s">
        <v>216</v>
      </c>
      <c r="J23" s="196"/>
      <c r="K23" s="197"/>
      <c r="L23" s="198"/>
      <c r="M23" s="199" t="s">
        <v>170</v>
      </c>
    </row>
    <row r="24" customFormat="false" ht="17.25" hidden="false" customHeight="false" outlineLevel="0" collapsed="false">
      <c r="A24" s="190" t="n">
        <v>21</v>
      </c>
      <c r="B24" s="190"/>
      <c r="C24" s="191"/>
      <c r="D24" s="190"/>
      <c r="E24" s="192" t="s">
        <v>226</v>
      </c>
      <c r="F24" s="193" t="s">
        <v>227</v>
      </c>
      <c r="G24" s="190" t="n">
        <v>1</v>
      </c>
      <c r="H24" s="194" t="s">
        <v>228</v>
      </c>
      <c r="I24" s="195" t="s">
        <v>216</v>
      </c>
      <c r="J24" s="196"/>
      <c r="K24" s="197"/>
      <c r="L24" s="198"/>
      <c r="M24" s="199" t="s">
        <v>170</v>
      </c>
    </row>
    <row r="25" customFormat="false" ht="17.25" hidden="false" customHeight="false" outlineLevel="0" collapsed="false">
      <c r="A25" s="190" t="n">
        <v>22</v>
      </c>
      <c r="B25" s="190"/>
      <c r="C25" s="191"/>
      <c r="D25" s="190"/>
      <c r="E25" s="192" t="s">
        <v>229</v>
      </c>
      <c r="F25" s="193" t="s">
        <v>230</v>
      </c>
      <c r="G25" s="190" t="n">
        <v>2</v>
      </c>
      <c r="H25" s="200" t="s">
        <v>231</v>
      </c>
      <c r="I25" s="195" t="s">
        <v>216</v>
      </c>
      <c r="J25" s="196"/>
      <c r="K25" s="197"/>
      <c r="L25" s="198"/>
      <c r="M25" s="199" t="s">
        <v>170</v>
      </c>
    </row>
    <row r="26" customFormat="false" ht="17.25" hidden="false" customHeight="false" outlineLevel="0" collapsed="false">
      <c r="A26" s="190" t="n">
        <v>23</v>
      </c>
      <c r="B26" s="190"/>
      <c r="C26" s="191"/>
      <c r="D26" s="190"/>
      <c r="E26" s="192" t="s">
        <v>232</v>
      </c>
      <c r="F26" s="193" t="s">
        <v>233</v>
      </c>
      <c r="G26" s="190" t="n">
        <v>2</v>
      </c>
      <c r="H26" s="200" t="s">
        <v>234</v>
      </c>
      <c r="I26" s="195" t="s">
        <v>216</v>
      </c>
      <c r="J26" s="196"/>
      <c r="K26" s="197"/>
      <c r="L26" s="198"/>
      <c r="M26" s="199" t="s">
        <v>170</v>
      </c>
    </row>
    <row r="27" customFormat="false" ht="17.25" hidden="false" customHeight="false" outlineLevel="0" collapsed="false">
      <c r="A27" s="190" t="n">
        <v>24</v>
      </c>
      <c r="B27" s="190"/>
      <c r="C27" s="191"/>
      <c r="D27" s="190"/>
      <c r="E27" s="192" t="s">
        <v>235</v>
      </c>
      <c r="F27" s="193" t="s">
        <v>236</v>
      </c>
      <c r="G27" s="190" t="n">
        <v>2</v>
      </c>
      <c r="H27" s="200" t="s">
        <v>237</v>
      </c>
      <c r="I27" s="195" t="s">
        <v>216</v>
      </c>
      <c r="J27" s="196"/>
      <c r="K27" s="197"/>
      <c r="L27" s="198"/>
      <c r="M27" s="199" t="s">
        <v>170</v>
      </c>
    </row>
    <row r="28" customFormat="false" ht="17.25" hidden="false" customHeight="false" outlineLevel="0" collapsed="false">
      <c r="A28" s="190" t="n">
        <v>25</v>
      </c>
      <c r="B28" s="190"/>
      <c r="C28" s="191"/>
      <c r="D28" s="190"/>
      <c r="E28" s="192" t="s">
        <v>238</v>
      </c>
      <c r="F28" s="193" t="s">
        <v>239</v>
      </c>
      <c r="G28" s="190" t="n">
        <v>2</v>
      </c>
      <c r="H28" s="200" t="s">
        <v>240</v>
      </c>
      <c r="I28" s="195" t="s">
        <v>216</v>
      </c>
      <c r="J28" s="196"/>
      <c r="K28" s="197"/>
      <c r="L28" s="198"/>
      <c r="M28" s="199" t="s">
        <v>170</v>
      </c>
    </row>
    <row r="29" customFormat="false" ht="17.25" hidden="false" customHeight="false" outlineLevel="0" collapsed="false">
      <c r="A29" s="190" t="n">
        <v>26</v>
      </c>
      <c r="B29" s="190"/>
      <c r="C29" s="191"/>
      <c r="D29" s="190"/>
      <c r="E29" s="192" t="s">
        <v>241</v>
      </c>
      <c r="F29" s="193" t="s">
        <v>242</v>
      </c>
      <c r="G29" s="190" t="n">
        <v>2</v>
      </c>
      <c r="H29" s="200" t="s">
        <v>243</v>
      </c>
      <c r="I29" s="195" t="s">
        <v>216</v>
      </c>
      <c r="J29" s="196"/>
      <c r="K29" s="197"/>
      <c r="L29" s="198"/>
      <c r="M29" s="199" t="s">
        <v>170</v>
      </c>
    </row>
    <row r="30" customFormat="false" ht="17.25" hidden="false" customHeight="false" outlineLevel="0" collapsed="false">
      <c r="A30" s="190" t="n">
        <v>27</v>
      </c>
      <c r="B30" s="190"/>
      <c r="C30" s="191"/>
      <c r="D30" s="190"/>
      <c r="E30" s="192" t="s">
        <v>244</v>
      </c>
      <c r="F30" s="193" t="s">
        <v>245</v>
      </c>
      <c r="G30" s="190" t="n">
        <v>2</v>
      </c>
      <c r="H30" s="200" t="s">
        <v>246</v>
      </c>
      <c r="I30" s="195" t="s">
        <v>216</v>
      </c>
      <c r="J30" s="196"/>
      <c r="K30" s="197"/>
      <c r="L30" s="198"/>
      <c r="M30" s="199" t="s">
        <v>170</v>
      </c>
    </row>
    <row r="31" customFormat="false" ht="17.25" hidden="false" customHeight="false" outlineLevel="0" collapsed="false">
      <c r="A31" s="190" t="n">
        <v>28</v>
      </c>
      <c r="B31" s="190"/>
      <c r="C31" s="191"/>
      <c r="D31" s="190"/>
      <c r="E31" s="192" t="s">
        <v>247</v>
      </c>
      <c r="F31" s="193" t="s">
        <v>248</v>
      </c>
      <c r="G31" s="190" t="n">
        <v>2</v>
      </c>
      <c r="H31" s="200" t="s">
        <v>249</v>
      </c>
      <c r="I31" s="195" t="s">
        <v>216</v>
      </c>
      <c r="J31" s="196"/>
      <c r="K31" s="197"/>
      <c r="L31" s="198"/>
      <c r="M31" s="199" t="s">
        <v>170</v>
      </c>
    </row>
    <row r="32" customFormat="false" ht="17.25" hidden="false" customHeight="false" outlineLevel="0" collapsed="false">
      <c r="A32" s="190" t="n">
        <v>29</v>
      </c>
      <c r="B32" s="190"/>
      <c r="C32" s="191"/>
      <c r="D32" s="190"/>
      <c r="E32" s="192" t="s">
        <v>250</v>
      </c>
      <c r="F32" s="193" t="s">
        <v>251</v>
      </c>
      <c r="G32" s="190" t="n">
        <v>2</v>
      </c>
      <c r="H32" s="200" t="s">
        <v>252</v>
      </c>
      <c r="I32" s="195" t="s">
        <v>216</v>
      </c>
      <c r="J32" s="196"/>
      <c r="K32" s="197"/>
      <c r="L32" s="198"/>
      <c r="M32" s="199" t="s">
        <v>170</v>
      </c>
    </row>
    <row r="33" customFormat="false" ht="17.25" hidden="false" customHeight="false" outlineLevel="0" collapsed="false">
      <c r="A33" s="190" t="n">
        <v>30</v>
      </c>
      <c r="B33" s="190"/>
      <c r="C33" s="191"/>
      <c r="D33" s="190"/>
      <c r="E33" s="192" t="s">
        <v>253</v>
      </c>
      <c r="F33" s="193" t="s">
        <v>254</v>
      </c>
      <c r="G33" s="190" t="n">
        <v>1</v>
      </c>
      <c r="H33" s="194" t="s">
        <v>255</v>
      </c>
      <c r="I33" s="195" t="s">
        <v>256</v>
      </c>
      <c r="J33" s="196"/>
      <c r="K33" s="197"/>
      <c r="L33" s="198"/>
      <c r="M33" s="199" t="s">
        <v>170</v>
      </c>
    </row>
    <row r="34" customFormat="false" ht="17.25" hidden="false" customHeight="false" outlineLevel="0" collapsed="false">
      <c r="A34" s="190" t="n">
        <v>31</v>
      </c>
      <c r="B34" s="190"/>
      <c r="C34" s="191"/>
      <c r="D34" s="190"/>
      <c r="E34" s="192" t="s">
        <v>257</v>
      </c>
      <c r="F34" s="193" t="s">
        <v>258</v>
      </c>
      <c r="G34" s="190" t="n">
        <v>1</v>
      </c>
      <c r="H34" s="194" t="s">
        <v>259</v>
      </c>
      <c r="I34" s="195" t="s">
        <v>256</v>
      </c>
      <c r="J34" s="196"/>
      <c r="K34" s="197"/>
      <c r="L34" s="198"/>
      <c r="M34" s="199" t="s">
        <v>170</v>
      </c>
    </row>
    <row r="35" customFormat="false" ht="17.25" hidden="false" customHeight="false" outlineLevel="0" collapsed="false">
      <c r="A35" s="190" t="n">
        <v>32</v>
      </c>
      <c r="B35" s="190"/>
      <c r="C35" s="191"/>
      <c r="D35" s="190"/>
      <c r="E35" s="192" t="s">
        <v>260</v>
      </c>
      <c r="F35" s="193" t="s">
        <v>261</v>
      </c>
      <c r="G35" s="190" t="n">
        <v>1</v>
      </c>
      <c r="H35" s="194" t="s">
        <v>262</v>
      </c>
      <c r="I35" s="195" t="s">
        <v>256</v>
      </c>
      <c r="J35" s="196"/>
      <c r="K35" s="197"/>
      <c r="L35" s="198"/>
      <c r="M35" s="199" t="s">
        <v>170</v>
      </c>
    </row>
    <row r="36" customFormat="false" ht="17.25" hidden="false" customHeight="false" outlineLevel="0" collapsed="false">
      <c r="A36" s="190" t="n">
        <v>33</v>
      </c>
      <c r="B36" s="190"/>
      <c r="C36" s="191"/>
      <c r="D36" s="190"/>
      <c r="E36" s="192" t="s">
        <v>263</v>
      </c>
      <c r="F36" s="193" t="s">
        <v>264</v>
      </c>
      <c r="G36" s="190" t="n">
        <v>1</v>
      </c>
      <c r="H36" s="194" t="s">
        <v>265</v>
      </c>
      <c r="I36" s="195" t="s">
        <v>256</v>
      </c>
      <c r="J36" s="196"/>
      <c r="K36" s="197"/>
      <c r="L36" s="198"/>
      <c r="M36" s="199" t="s">
        <v>170</v>
      </c>
    </row>
    <row r="37" customFormat="false" ht="17.25" hidden="false" customHeight="false" outlineLevel="0" collapsed="false">
      <c r="A37" s="190" t="n">
        <v>34</v>
      </c>
      <c r="B37" s="190"/>
      <c r="C37" s="191"/>
      <c r="D37" s="190"/>
      <c r="E37" s="192" t="s">
        <v>266</v>
      </c>
      <c r="F37" s="193" t="s">
        <v>267</v>
      </c>
      <c r="G37" s="190" t="n">
        <v>1</v>
      </c>
      <c r="H37" s="194" t="s">
        <v>268</v>
      </c>
      <c r="I37" s="195" t="s">
        <v>256</v>
      </c>
      <c r="J37" s="196"/>
      <c r="K37" s="197"/>
      <c r="L37" s="198"/>
      <c r="M37" s="199" t="s">
        <v>170</v>
      </c>
    </row>
    <row r="38" customFormat="false" ht="17.25" hidden="false" customHeight="false" outlineLevel="0" collapsed="false">
      <c r="A38" s="190" t="n">
        <v>35</v>
      </c>
      <c r="B38" s="190"/>
      <c r="C38" s="191"/>
      <c r="D38" s="190"/>
      <c r="E38" s="192" t="s">
        <v>269</v>
      </c>
      <c r="F38" s="193" t="s">
        <v>270</v>
      </c>
      <c r="G38" s="190" t="n">
        <v>1</v>
      </c>
      <c r="H38" s="194" t="s">
        <v>271</v>
      </c>
      <c r="I38" s="195" t="s">
        <v>256</v>
      </c>
      <c r="J38" s="196"/>
      <c r="K38" s="197"/>
      <c r="L38" s="198"/>
      <c r="M38" s="199" t="s">
        <v>170</v>
      </c>
    </row>
    <row r="39" customFormat="false" ht="17.25" hidden="false" customHeight="false" outlineLevel="0" collapsed="false">
      <c r="A39" s="190" t="n">
        <v>36</v>
      </c>
      <c r="B39" s="190"/>
      <c r="C39" s="191"/>
      <c r="D39" s="190"/>
      <c r="E39" s="192" t="s">
        <v>272</v>
      </c>
      <c r="F39" s="193" t="s">
        <v>273</v>
      </c>
      <c r="G39" s="190" t="n">
        <v>1</v>
      </c>
      <c r="H39" s="194" t="s">
        <v>274</v>
      </c>
      <c r="I39" s="195" t="s">
        <v>256</v>
      </c>
      <c r="J39" s="196"/>
      <c r="K39" s="197"/>
      <c r="L39" s="198"/>
      <c r="M39" s="199" t="s">
        <v>170</v>
      </c>
    </row>
    <row r="40" customFormat="false" ht="17.25" hidden="false" customHeight="false" outlineLevel="0" collapsed="false">
      <c r="A40" s="190" t="n">
        <v>37</v>
      </c>
      <c r="B40" s="190"/>
      <c r="C40" s="191"/>
      <c r="D40" s="190"/>
      <c r="E40" s="192" t="s">
        <v>275</v>
      </c>
      <c r="F40" s="193" t="s">
        <v>276</v>
      </c>
      <c r="G40" s="190" t="n">
        <v>1</v>
      </c>
      <c r="H40" s="194" t="s">
        <v>277</v>
      </c>
      <c r="I40" s="195" t="s">
        <v>256</v>
      </c>
      <c r="J40" s="196"/>
      <c r="K40" s="197"/>
      <c r="L40" s="198"/>
      <c r="M40" s="199" t="s">
        <v>170</v>
      </c>
    </row>
    <row r="41" customFormat="false" ht="17.25" hidden="false" customHeight="false" outlineLevel="0" collapsed="false">
      <c r="A41" s="190" t="n">
        <v>38</v>
      </c>
      <c r="B41" s="190"/>
      <c r="C41" s="191"/>
      <c r="D41" s="190"/>
      <c r="E41" s="192" t="s">
        <v>278</v>
      </c>
      <c r="F41" s="193" t="s">
        <v>279</v>
      </c>
      <c r="G41" s="190" t="n">
        <v>1</v>
      </c>
      <c r="H41" s="194" t="s">
        <v>280</v>
      </c>
      <c r="I41" s="195" t="s">
        <v>256</v>
      </c>
      <c r="J41" s="196"/>
      <c r="K41" s="197"/>
      <c r="L41" s="198"/>
      <c r="M41" s="199" t="s">
        <v>170</v>
      </c>
    </row>
    <row r="42" customFormat="false" ht="17.25" hidden="false" customHeight="false" outlineLevel="0" collapsed="false">
      <c r="A42" s="190" t="n">
        <v>39</v>
      </c>
      <c r="B42" s="190"/>
      <c r="C42" s="191"/>
      <c r="D42" s="190"/>
      <c r="E42" s="192" t="s">
        <v>281</v>
      </c>
      <c r="F42" s="193" t="s">
        <v>282</v>
      </c>
      <c r="G42" s="190" t="n">
        <v>1</v>
      </c>
      <c r="H42" s="194" t="s">
        <v>283</v>
      </c>
      <c r="I42" s="195" t="s">
        <v>256</v>
      </c>
      <c r="J42" s="196"/>
      <c r="K42" s="197"/>
      <c r="L42" s="198"/>
      <c r="M42" s="199" t="s">
        <v>170</v>
      </c>
    </row>
    <row r="43" customFormat="false" ht="17.25" hidden="false" customHeight="false" outlineLevel="0" collapsed="false">
      <c r="A43" s="190" t="n">
        <v>40</v>
      </c>
      <c r="B43" s="190"/>
      <c r="C43" s="191"/>
      <c r="D43" s="190"/>
      <c r="E43" s="192" t="s">
        <v>284</v>
      </c>
      <c r="F43" s="193" t="s">
        <v>285</v>
      </c>
      <c r="G43" s="190" t="n">
        <v>2</v>
      </c>
      <c r="H43" s="200" t="s">
        <v>286</v>
      </c>
      <c r="I43" s="195" t="s">
        <v>256</v>
      </c>
      <c r="J43" s="196"/>
      <c r="K43" s="197"/>
      <c r="L43" s="198"/>
      <c r="M43" s="199" t="s">
        <v>170</v>
      </c>
    </row>
    <row r="44" customFormat="false" ht="17.25" hidden="false" customHeight="false" outlineLevel="0" collapsed="false">
      <c r="A44" s="190" t="n">
        <v>41</v>
      </c>
      <c r="B44" s="190"/>
      <c r="C44" s="191"/>
      <c r="D44" s="190"/>
      <c r="E44" s="192" t="s">
        <v>287</v>
      </c>
      <c r="F44" s="193" t="s">
        <v>288</v>
      </c>
      <c r="G44" s="190" t="n">
        <v>2</v>
      </c>
      <c r="H44" s="200" t="s">
        <v>289</v>
      </c>
      <c r="I44" s="195" t="s">
        <v>256</v>
      </c>
      <c r="J44" s="196"/>
      <c r="K44" s="197"/>
      <c r="L44" s="198"/>
      <c r="M44" s="199" t="s">
        <v>170</v>
      </c>
    </row>
    <row r="45" customFormat="false" ht="17.25" hidden="false" customHeight="false" outlineLevel="0" collapsed="false">
      <c r="A45" s="190" t="n">
        <v>42</v>
      </c>
      <c r="B45" s="190"/>
      <c r="C45" s="191"/>
      <c r="D45" s="190"/>
      <c r="E45" s="192" t="s">
        <v>290</v>
      </c>
      <c r="F45" s="193" t="s">
        <v>291</v>
      </c>
      <c r="G45" s="190" t="n">
        <v>2</v>
      </c>
      <c r="H45" s="200" t="s">
        <v>292</v>
      </c>
      <c r="I45" s="195" t="s">
        <v>256</v>
      </c>
      <c r="J45" s="196"/>
      <c r="K45" s="197"/>
      <c r="L45" s="198"/>
      <c r="M45" s="199" t="s">
        <v>170</v>
      </c>
    </row>
    <row r="46" customFormat="false" ht="17.25" hidden="false" customHeight="false" outlineLevel="0" collapsed="false">
      <c r="A46" s="190" t="n">
        <v>43</v>
      </c>
      <c r="B46" s="190"/>
      <c r="C46" s="191"/>
      <c r="D46" s="190"/>
      <c r="E46" s="192" t="s">
        <v>293</v>
      </c>
      <c r="F46" s="193" t="s">
        <v>294</v>
      </c>
      <c r="G46" s="190" t="n">
        <v>2</v>
      </c>
      <c r="H46" s="200" t="s">
        <v>295</v>
      </c>
      <c r="I46" s="195" t="s">
        <v>256</v>
      </c>
      <c r="J46" s="196"/>
      <c r="K46" s="197"/>
      <c r="L46" s="198"/>
      <c r="M46" s="199" t="s">
        <v>170</v>
      </c>
    </row>
    <row r="47" customFormat="false" ht="17.25" hidden="false" customHeight="false" outlineLevel="0" collapsed="false">
      <c r="A47" s="190" t="n">
        <v>44</v>
      </c>
      <c r="B47" s="190"/>
      <c r="C47" s="191"/>
      <c r="D47" s="190"/>
      <c r="E47" s="192" t="s">
        <v>296</v>
      </c>
      <c r="F47" s="193" t="s">
        <v>297</v>
      </c>
      <c r="G47" s="190" t="n">
        <v>2</v>
      </c>
      <c r="H47" s="200" t="s">
        <v>298</v>
      </c>
      <c r="I47" s="195" t="s">
        <v>256</v>
      </c>
      <c r="J47" s="196"/>
      <c r="K47" s="197"/>
      <c r="L47" s="198"/>
      <c r="M47" s="199" t="s">
        <v>170</v>
      </c>
    </row>
    <row r="48" customFormat="false" ht="17.25" hidden="false" customHeight="false" outlineLevel="0" collapsed="false">
      <c r="A48" s="190" t="n">
        <v>45</v>
      </c>
      <c r="B48" s="190"/>
      <c r="C48" s="191"/>
      <c r="D48" s="190"/>
      <c r="E48" s="192" t="s">
        <v>299</v>
      </c>
      <c r="F48" s="193" t="s">
        <v>300</v>
      </c>
      <c r="G48" s="190" t="n">
        <v>2</v>
      </c>
      <c r="H48" s="200" t="s">
        <v>301</v>
      </c>
      <c r="I48" s="195" t="s">
        <v>256</v>
      </c>
      <c r="J48" s="196"/>
      <c r="K48" s="197"/>
      <c r="L48" s="198"/>
      <c r="M48" s="199" t="s">
        <v>170</v>
      </c>
    </row>
    <row r="49" customFormat="false" ht="17.25" hidden="false" customHeight="false" outlineLevel="0" collapsed="false">
      <c r="A49" s="190" t="n">
        <v>46</v>
      </c>
      <c r="B49" s="190"/>
      <c r="C49" s="191"/>
      <c r="D49" s="190"/>
      <c r="E49" s="192" t="s">
        <v>302</v>
      </c>
      <c r="F49" s="193" t="s">
        <v>303</v>
      </c>
      <c r="G49" s="190" t="n">
        <v>2</v>
      </c>
      <c r="H49" s="200" t="s">
        <v>304</v>
      </c>
      <c r="I49" s="195" t="s">
        <v>256</v>
      </c>
      <c r="J49" s="196"/>
      <c r="K49" s="197"/>
      <c r="L49" s="198"/>
      <c r="M49" s="199" t="s">
        <v>170</v>
      </c>
    </row>
    <row r="50" customFormat="false" ht="17.25" hidden="false" customHeight="false" outlineLevel="0" collapsed="false">
      <c r="A50" s="190" t="n">
        <v>47</v>
      </c>
      <c r="B50" s="190"/>
      <c r="C50" s="191"/>
      <c r="D50" s="190"/>
      <c r="E50" s="192" t="s">
        <v>305</v>
      </c>
      <c r="F50" s="193" t="s">
        <v>306</v>
      </c>
      <c r="G50" s="190" t="n">
        <v>2</v>
      </c>
      <c r="H50" s="200" t="s">
        <v>307</v>
      </c>
      <c r="I50" s="195" t="s">
        <v>256</v>
      </c>
      <c r="J50" s="196"/>
      <c r="K50" s="197"/>
      <c r="L50" s="198"/>
      <c r="M50" s="199" t="s">
        <v>170</v>
      </c>
    </row>
    <row r="51" customFormat="false" ht="17.25" hidden="false" customHeight="false" outlineLevel="0" collapsed="false">
      <c r="A51" s="190" t="n">
        <v>48</v>
      </c>
      <c r="B51" s="190"/>
      <c r="C51" s="191"/>
      <c r="D51" s="190"/>
      <c r="E51" s="192" t="s">
        <v>308</v>
      </c>
      <c r="F51" s="193" t="s">
        <v>309</v>
      </c>
      <c r="G51" s="190" t="n">
        <v>2</v>
      </c>
      <c r="H51" s="200" t="s">
        <v>310</v>
      </c>
      <c r="I51" s="195" t="s">
        <v>256</v>
      </c>
      <c r="J51" s="196"/>
      <c r="K51" s="197"/>
      <c r="L51" s="198"/>
      <c r="M51" s="199" t="s">
        <v>170</v>
      </c>
    </row>
    <row r="52" customFormat="false" ht="17.25" hidden="false" customHeight="false" outlineLevel="0" collapsed="false">
      <c r="A52" s="190" t="n">
        <v>49</v>
      </c>
      <c r="B52" s="190"/>
      <c r="C52" s="191"/>
      <c r="D52" s="190"/>
      <c r="E52" s="192" t="s">
        <v>311</v>
      </c>
      <c r="F52" s="193" t="s">
        <v>312</v>
      </c>
      <c r="G52" s="190" t="n">
        <v>2</v>
      </c>
      <c r="H52" s="200" t="s">
        <v>262</v>
      </c>
      <c r="I52" s="195" t="s">
        <v>256</v>
      </c>
      <c r="J52" s="196"/>
      <c r="K52" s="197"/>
      <c r="L52" s="198"/>
      <c r="M52" s="199" t="s">
        <v>170</v>
      </c>
    </row>
    <row r="53" customFormat="false" ht="17.25" hidden="false" customHeight="false" outlineLevel="0" collapsed="false">
      <c r="A53" s="190" t="n">
        <v>50</v>
      </c>
      <c r="B53" s="190"/>
      <c r="C53" s="191"/>
      <c r="D53" s="190"/>
      <c r="E53" s="192" t="s">
        <v>313</v>
      </c>
      <c r="F53" s="193" t="s">
        <v>314</v>
      </c>
      <c r="G53" s="190" t="n">
        <v>2</v>
      </c>
      <c r="H53" s="200" t="s">
        <v>315</v>
      </c>
      <c r="I53" s="195" t="s">
        <v>256</v>
      </c>
      <c r="J53" s="196"/>
      <c r="K53" s="197"/>
      <c r="L53" s="198"/>
      <c r="M53" s="199" t="s">
        <v>170</v>
      </c>
    </row>
    <row r="54" customFormat="false" ht="17.25" hidden="false" customHeight="false" outlineLevel="0" collapsed="false">
      <c r="A54" s="190" t="n">
        <v>51</v>
      </c>
      <c r="B54" s="190"/>
      <c r="C54" s="191"/>
      <c r="D54" s="190"/>
      <c r="E54" s="192" t="s">
        <v>316</v>
      </c>
      <c r="F54" s="193" t="s">
        <v>317</v>
      </c>
      <c r="G54" s="190" t="n">
        <v>1</v>
      </c>
      <c r="H54" s="201" t="s">
        <v>318</v>
      </c>
      <c r="I54" s="195" t="s">
        <v>319</v>
      </c>
      <c r="J54" s="196"/>
      <c r="K54" s="197"/>
      <c r="L54" s="198"/>
      <c r="M54" s="199" t="s">
        <v>170</v>
      </c>
    </row>
    <row r="55" customFormat="false" ht="17.25" hidden="false" customHeight="false" outlineLevel="0" collapsed="false">
      <c r="A55" s="190" t="n">
        <v>52</v>
      </c>
      <c r="B55" s="190"/>
      <c r="C55" s="191"/>
      <c r="D55" s="190"/>
      <c r="E55" s="192" t="s">
        <v>320</v>
      </c>
      <c r="F55" s="193" t="s">
        <v>321</v>
      </c>
      <c r="G55" s="190" t="n">
        <v>1</v>
      </c>
      <c r="H55" s="201" t="s">
        <v>322</v>
      </c>
      <c r="I55" s="195" t="s">
        <v>319</v>
      </c>
      <c r="J55" s="196"/>
      <c r="K55" s="197"/>
      <c r="L55" s="198"/>
      <c r="M55" s="199" t="s">
        <v>170</v>
      </c>
    </row>
    <row r="56" customFormat="false" ht="17.25" hidden="false" customHeight="false" outlineLevel="0" collapsed="false">
      <c r="A56" s="190" t="n">
        <v>53</v>
      </c>
      <c r="B56" s="190"/>
      <c r="C56" s="191"/>
      <c r="D56" s="190"/>
      <c r="E56" s="192" t="s">
        <v>323</v>
      </c>
      <c r="F56" s="193" t="s">
        <v>324</v>
      </c>
      <c r="G56" s="190" t="n">
        <v>1</v>
      </c>
      <c r="H56" s="201" t="s">
        <v>325</v>
      </c>
      <c r="I56" s="195" t="s">
        <v>319</v>
      </c>
      <c r="J56" s="196"/>
      <c r="K56" s="197"/>
      <c r="L56" s="198"/>
      <c r="M56" s="199" t="s">
        <v>170</v>
      </c>
    </row>
    <row r="57" customFormat="false" ht="17.25" hidden="false" customHeight="false" outlineLevel="0" collapsed="false">
      <c r="A57" s="190" t="n">
        <v>54</v>
      </c>
      <c r="B57" s="190"/>
      <c r="C57" s="191"/>
      <c r="D57" s="190"/>
      <c r="E57" s="192" t="s">
        <v>326</v>
      </c>
      <c r="F57" s="193" t="s">
        <v>327</v>
      </c>
      <c r="G57" s="190" t="n">
        <v>1</v>
      </c>
      <c r="H57" s="201" t="s">
        <v>328</v>
      </c>
      <c r="I57" s="195" t="s">
        <v>319</v>
      </c>
      <c r="J57" s="196"/>
      <c r="K57" s="197"/>
      <c r="L57" s="198"/>
      <c r="M57" s="199" t="s">
        <v>170</v>
      </c>
    </row>
    <row r="58" customFormat="false" ht="17.25" hidden="false" customHeight="false" outlineLevel="0" collapsed="false">
      <c r="A58" s="190" t="n">
        <v>55</v>
      </c>
      <c r="B58" s="190"/>
      <c r="C58" s="191"/>
      <c r="D58" s="190"/>
      <c r="E58" s="192" t="s">
        <v>329</v>
      </c>
      <c r="F58" s="193" t="s">
        <v>330</v>
      </c>
      <c r="G58" s="190" t="n">
        <v>1</v>
      </c>
      <c r="H58" s="201" t="s">
        <v>331</v>
      </c>
      <c r="I58" s="195" t="s">
        <v>319</v>
      </c>
      <c r="J58" s="196"/>
      <c r="K58" s="197"/>
      <c r="L58" s="198"/>
      <c r="M58" s="199" t="s">
        <v>170</v>
      </c>
    </row>
    <row r="59" customFormat="false" ht="17.25" hidden="false" customHeight="false" outlineLevel="0" collapsed="false">
      <c r="A59" s="190" t="n">
        <v>56</v>
      </c>
      <c r="B59" s="190"/>
      <c r="C59" s="191"/>
      <c r="D59" s="190"/>
      <c r="E59" s="192" t="s">
        <v>332</v>
      </c>
      <c r="F59" s="193" t="s">
        <v>333</v>
      </c>
      <c r="G59" s="190" t="n">
        <v>1</v>
      </c>
      <c r="H59" s="201" t="s">
        <v>334</v>
      </c>
      <c r="I59" s="195" t="s">
        <v>319</v>
      </c>
      <c r="J59" s="196"/>
      <c r="K59" s="197"/>
      <c r="L59" s="198"/>
      <c r="M59" s="199" t="s">
        <v>170</v>
      </c>
    </row>
    <row r="60" customFormat="false" ht="17.25" hidden="false" customHeight="false" outlineLevel="0" collapsed="false">
      <c r="A60" s="190" t="n">
        <v>57</v>
      </c>
      <c r="B60" s="190"/>
      <c r="C60" s="191"/>
      <c r="D60" s="190"/>
      <c r="E60" s="192" t="s">
        <v>335</v>
      </c>
      <c r="F60" s="193" t="s">
        <v>336</v>
      </c>
      <c r="G60" s="190" t="n">
        <v>1</v>
      </c>
      <c r="H60" s="201" t="s">
        <v>337</v>
      </c>
      <c r="I60" s="195" t="s">
        <v>319</v>
      </c>
      <c r="J60" s="196"/>
      <c r="K60" s="197"/>
      <c r="L60" s="198"/>
      <c r="M60" s="199" t="s">
        <v>170</v>
      </c>
    </row>
    <row r="61" customFormat="false" ht="17.25" hidden="false" customHeight="false" outlineLevel="0" collapsed="false">
      <c r="A61" s="190" t="n">
        <v>58</v>
      </c>
      <c r="B61" s="190"/>
      <c r="C61" s="191"/>
      <c r="D61" s="190"/>
      <c r="E61" s="192" t="s">
        <v>338</v>
      </c>
      <c r="F61" s="193" t="s">
        <v>339</v>
      </c>
      <c r="G61" s="190" t="n">
        <v>2</v>
      </c>
      <c r="H61" s="200" t="s">
        <v>340</v>
      </c>
      <c r="I61" s="195" t="s">
        <v>319</v>
      </c>
      <c r="J61" s="196"/>
      <c r="K61" s="197"/>
      <c r="L61" s="198"/>
      <c r="M61" s="199" t="s">
        <v>170</v>
      </c>
    </row>
    <row r="62" customFormat="false" ht="17.25" hidden="false" customHeight="false" outlineLevel="0" collapsed="false">
      <c r="A62" s="190" t="n">
        <v>59</v>
      </c>
      <c r="B62" s="190"/>
      <c r="C62" s="191"/>
      <c r="D62" s="190"/>
      <c r="E62" s="192" t="s">
        <v>341</v>
      </c>
      <c r="F62" s="193" t="s">
        <v>342</v>
      </c>
      <c r="G62" s="190" t="n">
        <v>2</v>
      </c>
      <c r="H62" s="200" t="s">
        <v>322</v>
      </c>
      <c r="I62" s="195" t="s">
        <v>319</v>
      </c>
      <c r="J62" s="196"/>
      <c r="K62" s="197"/>
      <c r="L62" s="198"/>
      <c r="M62" s="199" t="s">
        <v>170</v>
      </c>
    </row>
    <row r="63" customFormat="false" ht="17.25" hidden="false" customHeight="false" outlineLevel="0" collapsed="false">
      <c r="A63" s="190" t="n">
        <v>60</v>
      </c>
      <c r="B63" s="190"/>
      <c r="C63" s="191"/>
      <c r="D63" s="190"/>
      <c r="E63" s="192" t="s">
        <v>343</v>
      </c>
      <c r="F63" s="193" t="s">
        <v>344</v>
      </c>
      <c r="G63" s="190" t="n">
        <v>1</v>
      </c>
      <c r="H63" s="201" t="s">
        <v>345</v>
      </c>
      <c r="I63" s="202" t="s">
        <v>346</v>
      </c>
      <c r="J63" s="196"/>
      <c r="K63" s="197"/>
      <c r="L63" s="198"/>
      <c r="M63" s="199" t="s">
        <v>170</v>
      </c>
    </row>
    <row r="64" customFormat="false" ht="17.25" hidden="false" customHeight="false" outlineLevel="0" collapsed="false">
      <c r="A64" s="190" t="n">
        <v>61</v>
      </c>
      <c r="B64" s="190"/>
      <c r="C64" s="191"/>
      <c r="D64" s="190"/>
      <c r="E64" s="192" t="s">
        <v>347</v>
      </c>
      <c r="F64" s="193" t="s">
        <v>348</v>
      </c>
      <c r="G64" s="190" t="n">
        <v>2</v>
      </c>
      <c r="H64" s="200" t="s">
        <v>349</v>
      </c>
      <c r="I64" s="195" t="s">
        <v>350</v>
      </c>
      <c r="J64" s="196"/>
      <c r="K64" s="197"/>
      <c r="L64" s="198"/>
      <c r="M64" s="199" t="s">
        <v>170</v>
      </c>
    </row>
    <row r="65" customFormat="false" ht="17.25" hidden="false" customHeight="false" outlineLevel="0" collapsed="false">
      <c r="A65" s="190" t="n">
        <v>62</v>
      </c>
      <c r="B65" s="190"/>
      <c r="C65" s="191"/>
      <c r="D65" s="190"/>
      <c r="E65" s="192" t="s">
        <v>351</v>
      </c>
      <c r="F65" s="193" t="s">
        <v>352</v>
      </c>
      <c r="G65" s="190" t="n">
        <v>1</v>
      </c>
      <c r="H65" s="201" t="s">
        <v>353</v>
      </c>
      <c r="I65" s="202" t="s">
        <v>354</v>
      </c>
      <c r="J65" s="196"/>
      <c r="K65" s="197"/>
      <c r="L65" s="198"/>
      <c r="M65" s="199" t="s">
        <v>170</v>
      </c>
    </row>
    <row r="66" customFormat="false" ht="17.25" hidden="false" customHeight="false" outlineLevel="0" collapsed="false">
      <c r="A66" s="190" t="n">
        <v>63</v>
      </c>
      <c r="B66" s="190"/>
      <c r="C66" s="191"/>
      <c r="D66" s="190"/>
      <c r="E66" s="192" t="s">
        <v>355</v>
      </c>
      <c r="F66" s="193" t="s">
        <v>356</v>
      </c>
      <c r="G66" s="190" t="n">
        <v>1</v>
      </c>
      <c r="H66" s="201" t="s">
        <v>357</v>
      </c>
      <c r="I66" s="202" t="s">
        <v>346</v>
      </c>
      <c r="J66" s="196"/>
      <c r="K66" s="197"/>
      <c r="L66" s="198"/>
      <c r="M66" s="199" t="s">
        <v>170</v>
      </c>
    </row>
    <row r="67" customFormat="false" ht="17.25" hidden="false" customHeight="false" outlineLevel="0" collapsed="false">
      <c r="A67" s="190" t="n">
        <v>64</v>
      </c>
      <c r="B67" s="190"/>
      <c r="C67" s="191"/>
      <c r="D67" s="190"/>
      <c r="E67" s="192" t="s">
        <v>358</v>
      </c>
      <c r="F67" s="193" t="s">
        <v>359</v>
      </c>
      <c r="G67" s="190" t="n">
        <v>1</v>
      </c>
      <c r="H67" s="201" t="s">
        <v>360</v>
      </c>
      <c r="I67" s="195" t="s">
        <v>361</v>
      </c>
      <c r="J67" s="196"/>
      <c r="K67" s="197"/>
      <c r="L67" s="198"/>
      <c r="M67" s="199" t="s">
        <v>170</v>
      </c>
    </row>
    <row r="68" customFormat="false" ht="17.25" hidden="false" customHeight="false" outlineLevel="0" collapsed="false">
      <c r="A68" s="190" t="n">
        <v>65</v>
      </c>
      <c r="B68" s="190"/>
      <c r="C68" s="191"/>
      <c r="D68" s="190"/>
      <c r="E68" s="192" t="s">
        <v>362</v>
      </c>
      <c r="F68" s="193" t="s">
        <v>363</v>
      </c>
      <c r="G68" s="190" t="n">
        <v>2</v>
      </c>
      <c r="H68" s="203" t="s">
        <v>364</v>
      </c>
      <c r="I68" s="204" t="s">
        <v>256</v>
      </c>
      <c r="J68" s="196"/>
      <c r="K68" s="197"/>
      <c r="L68" s="198"/>
      <c r="M68" s="199" t="s">
        <v>170</v>
      </c>
    </row>
    <row r="69" customFormat="false" ht="17.25" hidden="false" customHeight="false" outlineLevel="0" collapsed="false">
      <c r="A69" s="190" t="n">
        <v>66</v>
      </c>
      <c r="B69" s="190"/>
      <c r="C69" s="191"/>
      <c r="D69" s="190"/>
      <c r="E69" s="192" t="s">
        <v>365</v>
      </c>
      <c r="F69" s="193" t="s">
        <v>366</v>
      </c>
      <c r="G69" s="190" t="n">
        <v>2</v>
      </c>
      <c r="H69" s="203" t="s">
        <v>367</v>
      </c>
      <c r="I69" s="204" t="s">
        <v>256</v>
      </c>
      <c r="J69" s="196"/>
      <c r="K69" s="197"/>
      <c r="L69" s="198"/>
      <c r="M69" s="199" t="s">
        <v>170</v>
      </c>
    </row>
    <row r="70" customFormat="false" ht="18" hidden="false" customHeight="false" outlineLevel="0" collapsed="false">
      <c r="A70" s="190" t="n">
        <v>67</v>
      </c>
      <c r="B70" s="205"/>
      <c r="C70" s="206"/>
      <c r="D70" s="205"/>
      <c r="E70" s="207" t="s">
        <v>368</v>
      </c>
      <c r="F70" s="208" t="s">
        <v>369</v>
      </c>
      <c r="G70" s="205" t="n">
        <v>2</v>
      </c>
      <c r="H70" s="209" t="s">
        <v>370</v>
      </c>
      <c r="I70" s="210" t="s">
        <v>256</v>
      </c>
      <c r="J70" s="211"/>
      <c r="K70" s="212"/>
      <c r="L70" s="213"/>
      <c r="M70" s="214" t="s">
        <v>170</v>
      </c>
    </row>
    <row r="71" customFormat="false" ht="18" hidden="false" customHeight="false" outlineLevel="0" collapsed="false">
      <c r="A71" s="190" t="n">
        <v>68</v>
      </c>
      <c r="B71" s="180" t="s">
        <v>159</v>
      </c>
      <c r="C71" s="181" t="n">
        <v>2</v>
      </c>
      <c r="D71" s="180" t="s">
        <v>371</v>
      </c>
      <c r="E71" s="215" t="s">
        <v>372</v>
      </c>
      <c r="F71" s="216" t="s">
        <v>373</v>
      </c>
      <c r="G71" s="216" t="n">
        <v>1</v>
      </c>
      <c r="H71" s="217"/>
      <c r="I71" s="218"/>
      <c r="J71" s="219"/>
      <c r="K71" s="220" t="s">
        <v>374</v>
      </c>
      <c r="L71" s="221" t="s">
        <v>375</v>
      </c>
      <c r="M71" s="222" t="s">
        <v>371</v>
      </c>
    </row>
    <row r="72" customFormat="false" ht="17.25" hidden="false" customHeight="false" outlineLevel="0" collapsed="false">
      <c r="A72" s="190" t="n">
        <v>69</v>
      </c>
      <c r="B72" s="190"/>
      <c r="C72" s="191"/>
      <c r="D72" s="190"/>
      <c r="E72" s="192" t="s">
        <v>376</v>
      </c>
      <c r="F72" s="193" t="s">
        <v>377</v>
      </c>
      <c r="G72" s="190" t="n">
        <v>1</v>
      </c>
      <c r="H72" s="223"/>
      <c r="I72" s="204"/>
      <c r="J72" s="196"/>
      <c r="K72" s="224" t="s">
        <v>374</v>
      </c>
      <c r="L72" s="225" t="s">
        <v>375</v>
      </c>
      <c r="M72" s="226" t="s">
        <v>371</v>
      </c>
    </row>
    <row r="73" customFormat="false" ht="17.25" hidden="false" customHeight="false" outlineLevel="0" collapsed="false">
      <c r="A73" s="190" t="n">
        <v>70</v>
      </c>
      <c r="B73" s="227"/>
      <c r="C73" s="228"/>
      <c r="D73" s="227"/>
      <c r="E73" s="229" t="s">
        <v>378</v>
      </c>
      <c r="F73" s="230" t="s">
        <v>379</v>
      </c>
      <c r="G73" s="230" t="n">
        <v>1</v>
      </c>
      <c r="H73" s="231"/>
      <c r="I73" s="232"/>
      <c r="J73" s="233"/>
      <c r="K73" s="234" t="s">
        <v>380</v>
      </c>
      <c r="L73" s="235" t="s">
        <v>381</v>
      </c>
      <c r="M73" s="236" t="s">
        <v>371</v>
      </c>
    </row>
    <row r="74" customFormat="false" ht="17.25" hidden="false" customHeight="false" outlineLevel="0" collapsed="false">
      <c r="A74" s="190" t="n">
        <v>71</v>
      </c>
      <c r="B74" s="190"/>
      <c r="C74" s="191"/>
      <c r="D74" s="190"/>
      <c r="E74" s="192" t="s">
        <v>382</v>
      </c>
      <c r="F74" s="193" t="s">
        <v>383</v>
      </c>
      <c r="G74" s="190" t="n">
        <v>1</v>
      </c>
      <c r="H74" s="223"/>
      <c r="I74" s="204"/>
      <c r="J74" s="196"/>
      <c r="K74" s="224" t="s">
        <v>384</v>
      </c>
      <c r="L74" s="225" t="s">
        <v>385</v>
      </c>
      <c r="M74" s="226" t="s">
        <v>371</v>
      </c>
    </row>
    <row r="75" customFormat="false" ht="17.25" hidden="false" customHeight="false" outlineLevel="0" collapsed="false">
      <c r="A75" s="190" t="n">
        <v>72</v>
      </c>
      <c r="B75" s="190"/>
      <c r="C75" s="191"/>
      <c r="D75" s="190"/>
      <c r="E75" s="192" t="s">
        <v>386</v>
      </c>
      <c r="F75" s="193" t="s">
        <v>387</v>
      </c>
      <c r="G75" s="190" t="n">
        <v>1</v>
      </c>
      <c r="H75" s="237"/>
      <c r="I75" s="204"/>
      <c r="J75" s="196"/>
      <c r="K75" s="224" t="s">
        <v>388</v>
      </c>
      <c r="L75" s="225" t="s">
        <v>389</v>
      </c>
      <c r="M75" s="226" t="s">
        <v>371</v>
      </c>
    </row>
    <row r="76" customFormat="false" ht="17.25" hidden="false" customHeight="false" outlineLevel="0" collapsed="false">
      <c r="A76" s="190" t="n">
        <v>73</v>
      </c>
      <c r="B76" s="190"/>
      <c r="C76" s="191"/>
      <c r="D76" s="190"/>
      <c r="E76" s="192" t="s">
        <v>390</v>
      </c>
      <c r="F76" s="193" t="s">
        <v>391</v>
      </c>
      <c r="G76" s="190" t="n">
        <v>1</v>
      </c>
      <c r="H76" s="237"/>
      <c r="I76" s="204"/>
      <c r="J76" s="196"/>
      <c r="K76" s="224" t="s">
        <v>388</v>
      </c>
      <c r="L76" s="225" t="s">
        <v>389</v>
      </c>
      <c r="M76" s="226" t="s">
        <v>371</v>
      </c>
    </row>
    <row r="77" customFormat="false" ht="17.25" hidden="false" customHeight="false" outlineLevel="0" collapsed="false">
      <c r="A77" s="190" t="n">
        <v>74</v>
      </c>
      <c r="B77" s="190"/>
      <c r="C77" s="191"/>
      <c r="D77" s="190"/>
      <c r="E77" s="192" t="s">
        <v>392</v>
      </c>
      <c r="F77" s="193" t="s">
        <v>393</v>
      </c>
      <c r="G77" s="190" t="n">
        <v>1</v>
      </c>
      <c r="H77" s="237"/>
      <c r="I77" s="204"/>
      <c r="J77" s="196"/>
      <c r="K77" s="224" t="s">
        <v>394</v>
      </c>
      <c r="L77" s="225" t="s">
        <v>395</v>
      </c>
      <c r="M77" s="226" t="s">
        <v>371</v>
      </c>
    </row>
    <row r="78" customFormat="false" ht="17.25" hidden="false" customHeight="false" outlineLevel="0" collapsed="false">
      <c r="A78" s="190" t="n">
        <v>75</v>
      </c>
      <c r="B78" s="190"/>
      <c r="C78" s="191"/>
      <c r="D78" s="190"/>
      <c r="E78" s="192" t="s">
        <v>396</v>
      </c>
      <c r="F78" s="193" t="s">
        <v>397</v>
      </c>
      <c r="G78" s="190" t="n">
        <v>1</v>
      </c>
      <c r="H78" s="237"/>
      <c r="I78" s="204"/>
      <c r="J78" s="196"/>
      <c r="K78" s="224" t="s">
        <v>398</v>
      </c>
      <c r="L78" s="225" t="s">
        <v>399</v>
      </c>
      <c r="M78" s="226" t="s">
        <v>371</v>
      </c>
    </row>
    <row r="79" customFormat="false" ht="17.25" hidden="false" customHeight="false" outlineLevel="0" collapsed="false">
      <c r="A79" s="190" t="n">
        <v>76</v>
      </c>
      <c r="B79" s="190"/>
      <c r="C79" s="191"/>
      <c r="D79" s="190"/>
      <c r="E79" s="192" t="s">
        <v>400</v>
      </c>
      <c r="F79" s="193" t="s">
        <v>401</v>
      </c>
      <c r="G79" s="190" t="n">
        <v>1</v>
      </c>
      <c r="H79" s="237"/>
      <c r="I79" s="204"/>
      <c r="J79" s="196"/>
      <c r="K79" s="224" t="s">
        <v>402</v>
      </c>
      <c r="L79" s="225" t="s">
        <v>403</v>
      </c>
      <c r="M79" s="226" t="s">
        <v>371</v>
      </c>
    </row>
    <row r="80" customFormat="false" ht="17.25" hidden="false" customHeight="false" outlineLevel="0" collapsed="false">
      <c r="A80" s="190" t="n">
        <v>77</v>
      </c>
      <c r="B80" s="190"/>
      <c r="C80" s="191"/>
      <c r="D80" s="190"/>
      <c r="E80" s="192" t="s">
        <v>404</v>
      </c>
      <c r="F80" s="193" t="s">
        <v>405</v>
      </c>
      <c r="G80" s="190" t="n">
        <v>1</v>
      </c>
      <c r="H80" s="223"/>
      <c r="I80" s="204"/>
      <c r="J80" s="196"/>
      <c r="K80" s="224" t="s">
        <v>406</v>
      </c>
      <c r="L80" s="225" t="s">
        <v>407</v>
      </c>
      <c r="M80" s="226" t="s">
        <v>371</v>
      </c>
    </row>
    <row r="81" customFormat="false" ht="17.25" hidden="false" customHeight="false" outlineLevel="0" collapsed="false">
      <c r="A81" s="190" t="n">
        <v>78</v>
      </c>
      <c r="B81" s="190"/>
      <c r="C81" s="191"/>
      <c r="D81" s="190"/>
      <c r="E81" s="192" t="s">
        <v>408</v>
      </c>
      <c r="F81" s="193" t="s">
        <v>409</v>
      </c>
      <c r="G81" s="190" t="n">
        <v>1</v>
      </c>
      <c r="H81" s="223"/>
      <c r="I81" s="204"/>
      <c r="J81" s="196"/>
      <c r="K81" s="224" t="s">
        <v>410</v>
      </c>
      <c r="L81" s="225" t="s">
        <v>411</v>
      </c>
      <c r="M81" s="226" t="s">
        <v>371</v>
      </c>
    </row>
    <row r="82" customFormat="false" ht="17.25" hidden="false" customHeight="false" outlineLevel="0" collapsed="false">
      <c r="A82" s="190" t="n">
        <v>79</v>
      </c>
      <c r="B82" s="190"/>
      <c r="C82" s="191"/>
      <c r="D82" s="190"/>
      <c r="E82" s="192" t="s">
        <v>412</v>
      </c>
      <c r="F82" s="193" t="s">
        <v>413</v>
      </c>
      <c r="G82" s="190" t="n">
        <v>1</v>
      </c>
      <c r="H82" s="223"/>
      <c r="I82" s="204"/>
      <c r="J82" s="196"/>
      <c r="K82" s="224" t="s">
        <v>384</v>
      </c>
      <c r="L82" s="225" t="s">
        <v>385</v>
      </c>
      <c r="M82" s="226" t="s">
        <v>371</v>
      </c>
    </row>
    <row r="83" customFormat="false" ht="17.25" hidden="false" customHeight="false" outlineLevel="0" collapsed="false">
      <c r="A83" s="190" t="n">
        <v>80</v>
      </c>
      <c r="B83" s="190"/>
      <c r="C83" s="191"/>
      <c r="D83" s="190"/>
      <c r="E83" s="192" t="s">
        <v>414</v>
      </c>
      <c r="F83" s="193" t="s">
        <v>415</v>
      </c>
      <c r="G83" s="190" t="n">
        <v>1</v>
      </c>
      <c r="H83" s="223"/>
      <c r="I83" s="204"/>
      <c r="J83" s="196"/>
      <c r="K83" s="224" t="s">
        <v>416</v>
      </c>
      <c r="L83" s="225" t="s">
        <v>417</v>
      </c>
      <c r="M83" s="226" t="s">
        <v>371</v>
      </c>
    </row>
    <row r="84" customFormat="false" ht="17.25" hidden="false" customHeight="false" outlineLevel="0" collapsed="false">
      <c r="A84" s="190" t="n">
        <v>81</v>
      </c>
      <c r="B84" s="190"/>
      <c r="C84" s="191"/>
      <c r="D84" s="190"/>
      <c r="E84" s="192" t="s">
        <v>418</v>
      </c>
      <c r="F84" s="193" t="s">
        <v>419</v>
      </c>
      <c r="G84" s="190" t="n">
        <v>1</v>
      </c>
      <c r="H84" s="223"/>
      <c r="I84" s="204"/>
      <c r="J84" s="196"/>
      <c r="K84" s="224" t="s">
        <v>416</v>
      </c>
      <c r="L84" s="225" t="s">
        <v>417</v>
      </c>
      <c r="M84" s="226" t="s">
        <v>371</v>
      </c>
    </row>
    <row r="85" customFormat="false" ht="17.25" hidden="false" customHeight="false" outlineLevel="0" collapsed="false">
      <c r="A85" s="190" t="n">
        <v>82</v>
      </c>
      <c r="B85" s="190"/>
      <c r="C85" s="191"/>
      <c r="D85" s="190"/>
      <c r="E85" s="192" t="s">
        <v>420</v>
      </c>
      <c r="F85" s="193" t="s">
        <v>421</v>
      </c>
      <c r="G85" s="190" t="n">
        <v>1</v>
      </c>
      <c r="H85" s="223"/>
      <c r="I85" s="204"/>
      <c r="J85" s="196"/>
      <c r="K85" s="224" t="s">
        <v>422</v>
      </c>
      <c r="L85" s="225" t="s">
        <v>423</v>
      </c>
      <c r="M85" s="226" t="s">
        <v>371</v>
      </c>
    </row>
    <row r="86" customFormat="false" ht="17.25" hidden="false" customHeight="false" outlineLevel="0" collapsed="false">
      <c r="A86" s="190" t="n">
        <v>83</v>
      </c>
      <c r="B86" s="190"/>
      <c r="C86" s="191"/>
      <c r="D86" s="190"/>
      <c r="E86" s="192" t="s">
        <v>424</v>
      </c>
      <c r="F86" s="193" t="s">
        <v>425</v>
      </c>
      <c r="G86" s="190" t="n">
        <v>1</v>
      </c>
      <c r="H86" s="223"/>
      <c r="I86" s="204"/>
      <c r="J86" s="196"/>
      <c r="K86" s="224" t="s">
        <v>426</v>
      </c>
      <c r="L86" s="225" t="s">
        <v>427</v>
      </c>
      <c r="M86" s="226" t="s">
        <v>371</v>
      </c>
    </row>
    <row r="87" customFormat="false" ht="17.25" hidden="false" customHeight="false" outlineLevel="0" collapsed="false">
      <c r="A87" s="190" t="n">
        <v>84</v>
      </c>
      <c r="B87" s="190"/>
      <c r="C87" s="191"/>
      <c r="D87" s="190"/>
      <c r="E87" s="192" t="s">
        <v>428</v>
      </c>
      <c r="F87" s="193" t="s">
        <v>429</v>
      </c>
      <c r="G87" s="190" t="n">
        <v>1</v>
      </c>
      <c r="H87" s="223"/>
      <c r="I87" s="204"/>
      <c r="J87" s="196"/>
      <c r="K87" s="224" t="s">
        <v>430</v>
      </c>
      <c r="L87" s="225" t="s">
        <v>431</v>
      </c>
      <c r="M87" s="226" t="s">
        <v>371</v>
      </c>
    </row>
    <row r="88" customFormat="false" ht="17.25" hidden="false" customHeight="false" outlineLevel="0" collapsed="false">
      <c r="A88" s="190" t="n">
        <v>85</v>
      </c>
      <c r="B88" s="227"/>
      <c r="C88" s="228"/>
      <c r="D88" s="227"/>
      <c r="E88" s="229" t="s">
        <v>432</v>
      </c>
      <c r="F88" s="230" t="s">
        <v>433</v>
      </c>
      <c r="G88" s="230" t="n">
        <v>1</v>
      </c>
      <c r="H88" s="231"/>
      <c r="I88" s="232"/>
      <c r="J88" s="233"/>
      <c r="K88" s="234" t="s">
        <v>434</v>
      </c>
      <c r="L88" s="235" t="s">
        <v>435</v>
      </c>
      <c r="M88" s="236" t="s">
        <v>371</v>
      </c>
    </row>
    <row r="89" customFormat="false" ht="17.25" hidden="false" customHeight="false" outlineLevel="0" collapsed="false">
      <c r="A89" s="190" t="n">
        <v>86</v>
      </c>
      <c r="B89" s="190"/>
      <c r="C89" s="191"/>
      <c r="D89" s="190"/>
      <c r="E89" s="192" t="s">
        <v>436</v>
      </c>
      <c r="F89" s="193" t="s">
        <v>437</v>
      </c>
      <c r="G89" s="190" t="n">
        <v>1</v>
      </c>
      <c r="H89" s="223"/>
      <c r="I89" s="204"/>
      <c r="J89" s="196"/>
      <c r="K89" s="224" t="s">
        <v>402</v>
      </c>
      <c r="L89" s="225" t="s">
        <v>403</v>
      </c>
      <c r="M89" s="226" t="s">
        <v>371</v>
      </c>
    </row>
    <row r="90" customFormat="false" ht="17.25" hidden="false" customHeight="false" outlineLevel="0" collapsed="false">
      <c r="A90" s="190" t="n">
        <v>87</v>
      </c>
      <c r="B90" s="190"/>
      <c r="C90" s="191"/>
      <c r="D90" s="190"/>
      <c r="E90" s="192" t="s">
        <v>438</v>
      </c>
      <c r="F90" s="193" t="s">
        <v>439</v>
      </c>
      <c r="G90" s="190" t="n">
        <v>1</v>
      </c>
      <c r="H90" s="237"/>
      <c r="I90" s="204"/>
      <c r="J90" s="196"/>
      <c r="K90" s="224" t="s">
        <v>440</v>
      </c>
      <c r="L90" s="225" t="s">
        <v>441</v>
      </c>
      <c r="M90" s="226" t="s">
        <v>371</v>
      </c>
    </row>
    <row r="91" customFormat="false" ht="17.25" hidden="false" customHeight="false" outlineLevel="0" collapsed="false">
      <c r="A91" s="190" t="n">
        <v>88</v>
      </c>
      <c r="B91" s="190"/>
      <c r="C91" s="191"/>
      <c r="D91" s="190"/>
      <c r="E91" s="192" t="s">
        <v>442</v>
      </c>
      <c r="F91" s="193" t="s">
        <v>443</v>
      </c>
      <c r="G91" s="190" t="n">
        <v>2</v>
      </c>
      <c r="H91" s="237"/>
      <c r="I91" s="204"/>
      <c r="J91" s="196"/>
      <c r="K91" s="224" t="s">
        <v>384</v>
      </c>
      <c r="L91" s="225" t="s">
        <v>385</v>
      </c>
      <c r="M91" s="226" t="s">
        <v>371</v>
      </c>
    </row>
    <row r="92" customFormat="false" ht="17.25" hidden="false" customHeight="false" outlineLevel="0" collapsed="false">
      <c r="A92" s="190" t="n">
        <v>89</v>
      </c>
      <c r="B92" s="190"/>
      <c r="C92" s="191"/>
      <c r="D92" s="190"/>
      <c r="E92" s="192" t="s">
        <v>444</v>
      </c>
      <c r="F92" s="193" t="s">
        <v>445</v>
      </c>
      <c r="G92" s="190" t="n">
        <v>2</v>
      </c>
      <c r="H92" s="237"/>
      <c r="I92" s="204"/>
      <c r="J92" s="196"/>
      <c r="K92" s="224" t="s">
        <v>380</v>
      </c>
      <c r="L92" s="225" t="s">
        <v>381</v>
      </c>
      <c r="M92" s="226" t="s">
        <v>371</v>
      </c>
    </row>
    <row r="93" customFormat="false" ht="17.25" hidden="false" customHeight="false" outlineLevel="0" collapsed="false">
      <c r="A93" s="190" t="n">
        <v>90</v>
      </c>
      <c r="B93" s="190"/>
      <c r="C93" s="191"/>
      <c r="D93" s="190"/>
      <c r="E93" s="192" t="s">
        <v>446</v>
      </c>
      <c r="F93" s="193" t="s">
        <v>447</v>
      </c>
      <c r="G93" s="190" t="n">
        <v>2</v>
      </c>
      <c r="H93" s="237"/>
      <c r="I93" s="204"/>
      <c r="J93" s="196"/>
      <c r="K93" s="224" t="s">
        <v>380</v>
      </c>
      <c r="L93" s="225" t="s">
        <v>381</v>
      </c>
      <c r="M93" s="226" t="s">
        <v>371</v>
      </c>
    </row>
    <row r="94" customFormat="false" ht="17.25" hidden="false" customHeight="false" outlineLevel="0" collapsed="false">
      <c r="A94" s="190" t="n">
        <v>91</v>
      </c>
      <c r="B94" s="190"/>
      <c r="C94" s="191"/>
      <c r="D94" s="190"/>
      <c r="E94" s="192" t="s">
        <v>448</v>
      </c>
      <c r="F94" s="193" t="s">
        <v>449</v>
      </c>
      <c r="G94" s="190" t="n">
        <v>2</v>
      </c>
      <c r="H94" s="237"/>
      <c r="I94" s="204"/>
      <c r="J94" s="196"/>
      <c r="K94" s="224" t="s">
        <v>384</v>
      </c>
      <c r="L94" s="225" t="s">
        <v>385</v>
      </c>
      <c r="M94" s="226" t="s">
        <v>371</v>
      </c>
    </row>
    <row r="95" customFormat="false" ht="17.25" hidden="false" customHeight="false" outlineLevel="0" collapsed="false">
      <c r="A95" s="190" t="n">
        <v>92</v>
      </c>
      <c r="B95" s="190"/>
      <c r="C95" s="191"/>
      <c r="D95" s="190"/>
      <c r="E95" s="192" t="s">
        <v>450</v>
      </c>
      <c r="F95" s="193" t="s">
        <v>451</v>
      </c>
      <c r="G95" s="190" t="n">
        <v>2</v>
      </c>
      <c r="H95" s="237"/>
      <c r="I95" s="204"/>
      <c r="J95" s="196"/>
      <c r="K95" s="224" t="s">
        <v>452</v>
      </c>
      <c r="L95" s="225" t="s">
        <v>453</v>
      </c>
      <c r="M95" s="226" t="s">
        <v>371</v>
      </c>
    </row>
    <row r="96" customFormat="false" ht="17.25" hidden="false" customHeight="false" outlineLevel="0" collapsed="false">
      <c r="A96" s="190" t="n">
        <v>93</v>
      </c>
      <c r="B96" s="190"/>
      <c r="C96" s="191"/>
      <c r="D96" s="190"/>
      <c r="E96" s="192" t="s">
        <v>454</v>
      </c>
      <c r="F96" s="193" t="s">
        <v>455</v>
      </c>
      <c r="G96" s="190" t="n">
        <v>2</v>
      </c>
      <c r="H96" s="238"/>
      <c r="I96" s="204"/>
      <c r="J96" s="196"/>
      <c r="K96" s="224" t="s">
        <v>452</v>
      </c>
      <c r="L96" s="225" t="s">
        <v>453</v>
      </c>
      <c r="M96" s="226" t="s">
        <v>371</v>
      </c>
    </row>
    <row r="97" customFormat="false" ht="17.25" hidden="false" customHeight="false" outlineLevel="0" collapsed="false">
      <c r="A97" s="190" t="n">
        <v>94</v>
      </c>
      <c r="B97" s="190"/>
      <c r="C97" s="191"/>
      <c r="D97" s="190"/>
      <c r="E97" s="192" t="s">
        <v>456</v>
      </c>
      <c r="F97" s="193" t="s">
        <v>457</v>
      </c>
      <c r="G97" s="190" t="n">
        <v>2</v>
      </c>
      <c r="H97" s="238"/>
      <c r="I97" s="204"/>
      <c r="J97" s="196"/>
      <c r="K97" s="224" t="s">
        <v>394</v>
      </c>
      <c r="L97" s="225" t="s">
        <v>395</v>
      </c>
      <c r="M97" s="226" t="s">
        <v>371</v>
      </c>
    </row>
    <row r="98" customFormat="false" ht="17.25" hidden="false" customHeight="false" outlineLevel="0" collapsed="false">
      <c r="A98" s="190" t="n">
        <v>95</v>
      </c>
      <c r="B98" s="190"/>
      <c r="C98" s="191"/>
      <c r="D98" s="190"/>
      <c r="E98" s="192" t="s">
        <v>458</v>
      </c>
      <c r="F98" s="193" t="s">
        <v>459</v>
      </c>
      <c r="G98" s="190" t="n">
        <v>2</v>
      </c>
      <c r="H98" s="238"/>
      <c r="I98" s="204"/>
      <c r="J98" s="196"/>
      <c r="K98" s="224" t="s">
        <v>394</v>
      </c>
      <c r="L98" s="225" t="s">
        <v>395</v>
      </c>
      <c r="M98" s="226" t="s">
        <v>371</v>
      </c>
    </row>
    <row r="99" customFormat="false" ht="17.25" hidden="false" customHeight="false" outlineLevel="0" collapsed="false">
      <c r="A99" s="190" t="n">
        <v>96</v>
      </c>
      <c r="B99" s="190"/>
      <c r="C99" s="191"/>
      <c r="D99" s="190"/>
      <c r="E99" s="192" t="s">
        <v>460</v>
      </c>
      <c r="F99" s="193" t="s">
        <v>461</v>
      </c>
      <c r="G99" s="190" t="n">
        <v>2</v>
      </c>
      <c r="H99" s="238"/>
      <c r="I99" s="204"/>
      <c r="J99" s="196"/>
      <c r="K99" s="224" t="s">
        <v>398</v>
      </c>
      <c r="L99" s="225" t="s">
        <v>399</v>
      </c>
      <c r="M99" s="226" t="s">
        <v>371</v>
      </c>
    </row>
    <row r="100" customFormat="false" ht="17.25" hidden="false" customHeight="false" outlineLevel="0" collapsed="false">
      <c r="A100" s="190" t="n">
        <v>97</v>
      </c>
      <c r="B100" s="190"/>
      <c r="C100" s="191"/>
      <c r="D100" s="190"/>
      <c r="E100" s="192" t="s">
        <v>462</v>
      </c>
      <c r="F100" s="193" t="s">
        <v>463</v>
      </c>
      <c r="G100" s="190" t="n">
        <v>2</v>
      </c>
      <c r="H100" s="238"/>
      <c r="I100" s="204"/>
      <c r="J100" s="196"/>
      <c r="K100" s="224" t="s">
        <v>406</v>
      </c>
      <c r="L100" s="225" t="s">
        <v>407</v>
      </c>
      <c r="M100" s="226" t="s">
        <v>371</v>
      </c>
    </row>
    <row r="101" customFormat="false" ht="17.25" hidden="false" customHeight="false" outlineLevel="0" collapsed="false">
      <c r="A101" s="190" t="n">
        <v>98</v>
      </c>
      <c r="B101" s="190"/>
      <c r="C101" s="191"/>
      <c r="D101" s="190"/>
      <c r="E101" s="192" t="s">
        <v>464</v>
      </c>
      <c r="F101" s="193" t="s">
        <v>465</v>
      </c>
      <c r="G101" s="190" t="n">
        <v>2</v>
      </c>
      <c r="H101" s="223"/>
      <c r="I101" s="204"/>
      <c r="J101" s="196"/>
      <c r="K101" s="224" t="s">
        <v>406</v>
      </c>
      <c r="L101" s="225" t="s">
        <v>407</v>
      </c>
      <c r="M101" s="226" t="s">
        <v>371</v>
      </c>
    </row>
    <row r="102" customFormat="false" ht="17.25" hidden="false" customHeight="false" outlineLevel="0" collapsed="false">
      <c r="A102" s="190" t="n">
        <v>99</v>
      </c>
      <c r="B102" s="190"/>
      <c r="C102" s="191"/>
      <c r="D102" s="190"/>
      <c r="E102" s="192" t="s">
        <v>466</v>
      </c>
      <c r="F102" s="193" t="s">
        <v>467</v>
      </c>
      <c r="G102" s="190" t="n">
        <v>2</v>
      </c>
      <c r="H102" s="237"/>
      <c r="I102" s="204"/>
      <c r="J102" s="196"/>
      <c r="K102" s="224" t="s">
        <v>422</v>
      </c>
      <c r="L102" s="225" t="s">
        <v>423</v>
      </c>
      <c r="M102" s="226" t="s">
        <v>371</v>
      </c>
    </row>
    <row r="103" customFormat="false" ht="17.25" hidden="false" customHeight="false" outlineLevel="0" collapsed="false">
      <c r="A103" s="190" t="n">
        <v>100</v>
      </c>
      <c r="B103" s="190"/>
      <c r="C103" s="191"/>
      <c r="D103" s="190"/>
      <c r="E103" s="192" t="s">
        <v>468</v>
      </c>
      <c r="F103" s="193" t="s">
        <v>469</v>
      </c>
      <c r="G103" s="190" t="n">
        <v>2</v>
      </c>
      <c r="H103" s="223"/>
      <c r="I103" s="204"/>
      <c r="J103" s="196"/>
      <c r="K103" s="224" t="s">
        <v>434</v>
      </c>
      <c r="L103" s="225" t="s">
        <v>435</v>
      </c>
      <c r="M103" s="226" t="s">
        <v>371</v>
      </c>
    </row>
    <row r="104" customFormat="false" ht="17.25" hidden="false" customHeight="false" outlineLevel="0" collapsed="false">
      <c r="A104" s="190" t="n">
        <v>101</v>
      </c>
      <c r="B104" s="190"/>
      <c r="C104" s="191"/>
      <c r="D104" s="190"/>
      <c r="E104" s="192" t="s">
        <v>470</v>
      </c>
      <c r="F104" s="193" t="s">
        <v>471</v>
      </c>
      <c r="G104" s="190" t="n">
        <v>2</v>
      </c>
      <c r="H104" s="238"/>
      <c r="I104" s="204"/>
      <c r="J104" s="196"/>
      <c r="K104" s="224" t="s">
        <v>402</v>
      </c>
      <c r="L104" s="225" t="s">
        <v>403</v>
      </c>
      <c r="M104" s="226" t="s">
        <v>371</v>
      </c>
    </row>
    <row r="105" customFormat="false" ht="17.25" hidden="false" customHeight="false" outlineLevel="0" collapsed="false">
      <c r="A105" s="190" t="n">
        <v>102</v>
      </c>
      <c r="B105" s="190"/>
      <c r="C105" s="191"/>
      <c r="D105" s="190"/>
      <c r="E105" s="192" t="s">
        <v>472</v>
      </c>
      <c r="F105" s="193" t="s">
        <v>473</v>
      </c>
      <c r="G105" s="190" t="n">
        <v>2</v>
      </c>
      <c r="H105" s="238"/>
      <c r="I105" s="204"/>
      <c r="J105" s="196"/>
      <c r="K105" s="224" t="s">
        <v>416</v>
      </c>
      <c r="L105" s="225" t="s">
        <v>417</v>
      </c>
      <c r="M105" s="226" t="s">
        <v>371</v>
      </c>
    </row>
    <row r="106" customFormat="false" ht="17.25" hidden="false" customHeight="false" outlineLevel="0" collapsed="false">
      <c r="A106" s="190" t="n">
        <v>103</v>
      </c>
      <c r="B106" s="190"/>
      <c r="C106" s="191"/>
      <c r="D106" s="190"/>
      <c r="E106" s="192" t="s">
        <v>474</v>
      </c>
      <c r="F106" s="193" t="s">
        <v>475</v>
      </c>
      <c r="G106" s="190" t="n">
        <v>2</v>
      </c>
      <c r="H106" s="237"/>
      <c r="I106" s="204"/>
      <c r="J106" s="196"/>
      <c r="K106" s="224" t="s">
        <v>430</v>
      </c>
      <c r="L106" s="225" t="s">
        <v>431</v>
      </c>
      <c r="M106" s="226" t="s">
        <v>371</v>
      </c>
    </row>
    <row r="107" customFormat="false" ht="17.25" hidden="false" customHeight="false" outlineLevel="0" collapsed="false">
      <c r="A107" s="190" t="n">
        <v>104</v>
      </c>
      <c r="B107" s="190"/>
      <c r="C107" s="191"/>
      <c r="D107" s="190"/>
      <c r="E107" s="192" t="s">
        <v>476</v>
      </c>
      <c r="F107" s="193" t="s">
        <v>477</v>
      </c>
      <c r="G107" s="190" t="n">
        <v>2</v>
      </c>
      <c r="H107" s="203"/>
      <c r="I107" s="239"/>
      <c r="J107" s="196"/>
      <c r="K107" s="224" t="s">
        <v>434</v>
      </c>
      <c r="L107" s="225" t="s">
        <v>435</v>
      </c>
      <c r="M107" s="226" t="s">
        <v>371</v>
      </c>
    </row>
    <row r="108" customFormat="false" ht="17.25" hidden="false" customHeight="false" outlineLevel="0" collapsed="false">
      <c r="A108" s="190" t="n">
        <v>105</v>
      </c>
      <c r="B108" s="190"/>
      <c r="C108" s="191"/>
      <c r="D108" s="190"/>
      <c r="E108" s="192" t="s">
        <v>478</v>
      </c>
      <c r="F108" s="193" t="s">
        <v>479</v>
      </c>
      <c r="G108" s="190" t="n">
        <v>2</v>
      </c>
      <c r="H108" s="203"/>
      <c r="I108" s="239"/>
      <c r="J108" s="196"/>
      <c r="K108" s="224" t="s">
        <v>402</v>
      </c>
      <c r="L108" s="225" t="s">
        <v>403</v>
      </c>
      <c r="M108" s="226" t="s">
        <v>371</v>
      </c>
    </row>
    <row r="109" customFormat="false" ht="17.25" hidden="false" customHeight="false" outlineLevel="0" collapsed="false">
      <c r="A109" s="190" t="n">
        <v>106</v>
      </c>
      <c r="B109" s="190"/>
      <c r="C109" s="191"/>
      <c r="D109" s="190"/>
      <c r="E109" s="192" t="s">
        <v>480</v>
      </c>
      <c r="F109" s="193" t="s">
        <v>481</v>
      </c>
      <c r="G109" s="190" t="n">
        <v>2</v>
      </c>
      <c r="H109" s="203"/>
      <c r="I109" s="239"/>
      <c r="J109" s="196"/>
      <c r="K109" s="224" t="s">
        <v>482</v>
      </c>
      <c r="L109" s="225" t="s">
        <v>483</v>
      </c>
      <c r="M109" s="226" t="s">
        <v>371</v>
      </c>
    </row>
    <row r="110" customFormat="false" ht="17.25" hidden="false" customHeight="false" outlineLevel="0" collapsed="false">
      <c r="A110" s="190" t="n">
        <v>107</v>
      </c>
      <c r="B110" s="190"/>
      <c r="C110" s="191"/>
      <c r="D110" s="190"/>
      <c r="E110" s="192" t="s">
        <v>484</v>
      </c>
      <c r="F110" s="193" t="s">
        <v>485</v>
      </c>
      <c r="G110" s="190" t="n">
        <v>1</v>
      </c>
      <c r="H110" s="240" t="s">
        <v>486</v>
      </c>
      <c r="I110" s="239" t="s">
        <v>361</v>
      </c>
      <c r="J110" s="196"/>
      <c r="K110" s="197"/>
      <c r="L110" s="198"/>
      <c r="M110" s="226" t="s">
        <v>371</v>
      </c>
    </row>
    <row r="111" customFormat="false" ht="17.25" hidden="false" customHeight="false" outlineLevel="0" collapsed="false">
      <c r="A111" s="190" t="n">
        <v>108</v>
      </c>
      <c r="B111" s="190"/>
      <c r="C111" s="191"/>
      <c r="D111" s="190"/>
      <c r="E111" s="192" t="s">
        <v>487</v>
      </c>
      <c r="F111" s="193" t="s">
        <v>488</v>
      </c>
      <c r="G111" s="190" t="n">
        <v>1</v>
      </c>
      <c r="H111" s="240" t="s">
        <v>489</v>
      </c>
      <c r="I111" s="239" t="s">
        <v>361</v>
      </c>
      <c r="J111" s="196"/>
      <c r="K111" s="197"/>
      <c r="L111" s="198"/>
      <c r="M111" s="226" t="s">
        <v>371</v>
      </c>
    </row>
    <row r="112" customFormat="false" ht="17.25" hidden="false" customHeight="false" outlineLevel="0" collapsed="false">
      <c r="A112" s="190" t="n">
        <v>109</v>
      </c>
      <c r="B112" s="190"/>
      <c r="C112" s="191"/>
      <c r="D112" s="190"/>
      <c r="E112" s="192" t="s">
        <v>490</v>
      </c>
      <c r="F112" s="193" t="s">
        <v>491</v>
      </c>
      <c r="G112" s="190" t="n">
        <v>1</v>
      </c>
      <c r="H112" s="240" t="s">
        <v>492</v>
      </c>
      <c r="I112" s="239" t="s">
        <v>361</v>
      </c>
      <c r="J112" s="196"/>
      <c r="K112" s="197"/>
      <c r="L112" s="198"/>
      <c r="M112" s="226" t="s">
        <v>371</v>
      </c>
    </row>
    <row r="113" customFormat="false" ht="17.25" hidden="false" customHeight="false" outlineLevel="0" collapsed="false">
      <c r="A113" s="190" t="n">
        <v>110</v>
      </c>
      <c r="B113" s="190"/>
      <c r="C113" s="191"/>
      <c r="D113" s="190"/>
      <c r="E113" s="192" t="s">
        <v>493</v>
      </c>
      <c r="F113" s="193" t="s">
        <v>494</v>
      </c>
      <c r="G113" s="190" t="n">
        <v>1</v>
      </c>
      <c r="H113" s="240" t="s">
        <v>495</v>
      </c>
      <c r="I113" s="239" t="s">
        <v>361</v>
      </c>
      <c r="J113" s="196"/>
      <c r="K113" s="197"/>
      <c r="L113" s="198"/>
      <c r="M113" s="226" t="s">
        <v>371</v>
      </c>
    </row>
    <row r="114" customFormat="false" ht="17.25" hidden="false" customHeight="false" outlineLevel="0" collapsed="false">
      <c r="A114" s="190" t="n">
        <v>111</v>
      </c>
      <c r="B114" s="190"/>
      <c r="C114" s="191"/>
      <c r="D114" s="190"/>
      <c r="E114" s="192" t="s">
        <v>496</v>
      </c>
      <c r="F114" s="193" t="s">
        <v>497</v>
      </c>
      <c r="G114" s="190" t="n">
        <v>1</v>
      </c>
      <c r="H114" s="241" t="s">
        <v>498</v>
      </c>
      <c r="I114" s="239" t="s">
        <v>361</v>
      </c>
      <c r="J114" s="196"/>
      <c r="K114" s="224" t="s">
        <v>426</v>
      </c>
      <c r="L114" s="225" t="s">
        <v>427</v>
      </c>
      <c r="M114" s="226" t="s">
        <v>371</v>
      </c>
    </row>
    <row r="115" customFormat="false" ht="17.25" hidden="false" customHeight="false" outlineLevel="0" collapsed="false">
      <c r="A115" s="190" t="n">
        <v>112</v>
      </c>
      <c r="B115" s="190"/>
      <c r="C115" s="191"/>
      <c r="D115" s="190"/>
      <c r="E115" s="192" t="s">
        <v>499</v>
      </c>
      <c r="F115" s="193" t="s">
        <v>500</v>
      </c>
      <c r="G115" s="190" t="n">
        <v>2</v>
      </c>
      <c r="H115" s="203" t="s">
        <v>501</v>
      </c>
      <c r="I115" s="239" t="s">
        <v>361</v>
      </c>
      <c r="J115" s="196"/>
      <c r="K115" s="197"/>
      <c r="L115" s="198"/>
      <c r="M115" s="226" t="s">
        <v>371</v>
      </c>
    </row>
    <row r="116" customFormat="false" ht="17.25" hidden="false" customHeight="false" outlineLevel="0" collapsed="false">
      <c r="A116" s="190" t="n">
        <v>113</v>
      </c>
      <c r="B116" s="190"/>
      <c r="C116" s="191"/>
      <c r="D116" s="190"/>
      <c r="E116" s="192" t="s">
        <v>502</v>
      </c>
      <c r="F116" s="193" t="s">
        <v>503</v>
      </c>
      <c r="G116" s="190" t="n">
        <v>2</v>
      </c>
      <c r="H116" s="203" t="s">
        <v>360</v>
      </c>
      <c r="I116" s="239" t="s">
        <v>361</v>
      </c>
      <c r="J116" s="196"/>
      <c r="K116" s="197"/>
      <c r="L116" s="198"/>
      <c r="M116" s="226" t="s">
        <v>371</v>
      </c>
    </row>
    <row r="117" customFormat="false" ht="17.25" hidden="false" customHeight="false" outlineLevel="0" collapsed="false">
      <c r="A117" s="190" t="n">
        <v>114</v>
      </c>
      <c r="B117" s="190"/>
      <c r="C117" s="191"/>
      <c r="D117" s="190"/>
      <c r="E117" s="192" t="s">
        <v>504</v>
      </c>
      <c r="F117" s="193" t="s">
        <v>505</v>
      </c>
      <c r="G117" s="190" t="n">
        <v>2</v>
      </c>
      <c r="H117" s="203" t="s">
        <v>506</v>
      </c>
      <c r="I117" s="239" t="s">
        <v>361</v>
      </c>
      <c r="J117" s="196"/>
      <c r="K117" s="197"/>
      <c r="L117" s="198"/>
      <c r="M117" s="226" t="s">
        <v>371</v>
      </c>
    </row>
    <row r="118" customFormat="false" ht="17.25" hidden="false" customHeight="false" outlineLevel="0" collapsed="false">
      <c r="A118" s="190" t="n">
        <v>115</v>
      </c>
      <c r="B118" s="190"/>
      <c r="C118" s="191"/>
      <c r="D118" s="190"/>
      <c r="E118" s="192" t="s">
        <v>507</v>
      </c>
      <c r="F118" s="193" t="s">
        <v>508</v>
      </c>
      <c r="G118" s="190" t="n">
        <v>2</v>
      </c>
      <c r="H118" s="203" t="s">
        <v>509</v>
      </c>
      <c r="I118" s="239" t="s">
        <v>361</v>
      </c>
      <c r="J118" s="196"/>
      <c r="K118" s="197"/>
      <c r="L118" s="198"/>
      <c r="M118" s="226" t="s">
        <v>371</v>
      </c>
    </row>
    <row r="119" customFormat="false" ht="18.75" hidden="false" customHeight="false" outlineLevel="0" collapsed="false">
      <c r="A119" s="190" t="n">
        <v>116</v>
      </c>
      <c r="B119" s="190"/>
      <c r="C119" s="191"/>
      <c r="D119" s="190"/>
      <c r="E119" s="192" t="s">
        <v>510</v>
      </c>
      <c r="F119" s="193" t="s">
        <v>511</v>
      </c>
      <c r="G119" s="190" t="n">
        <v>2</v>
      </c>
      <c r="H119" s="242" t="s">
        <v>512</v>
      </c>
      <c r="I119" s="239" t="s">
        <v>361</v>
      </c>
      <c r="J119" s="196"/>
      <c r="K119" s="197"/>
      <c r="L119" s="198"/>
      <c r="M119" s="226" t="s">
        <v>371</v>
      </c>
    </row>
    <row r="120" customFormat="false" ht="18.75" hidden="false" customHeight="false" outlineLevel="0" collapsed="false">
      <c r="A120" s="190" t="n">
        <v>117</v>
      </c>
      <c r="B120" s="190"/>
      <c r="C120" s="191"/>
      <c r="D120" s="190"/>
      <c r="E120" s="192" t="s">
        <v>513</v>
      </c>
      <c r="F120" s="193" t="s">
        <v>514</v>
      </c>
      <c r="G120" s="190" t="n">
        <v>2</v>
      </c>
      <c r="H120" s="242" t="s">
        <v>515</v>
      </c>
      <c r="I120" s="239" t="s">
        <v>361</v>
      </c>
      <c r="J120" s="196"/>
      <c r="K120" s="197"/>
      <c r="L120" s="198"/>
      <c r="M120" s="226" t="s">
        <v>371</v>
      </c>
    </row>
    <row r="121" customFormat="false" ht="18.75" hidden="false" customHeight="false" outlineLevel="0" collapsed="false">
      <c r="A121" s="190" t="n">
        <v>118</v>
      </c>
      <c r="B121" s="190"/>
      <c r="C121" s="191"/>
      <c r="D121" s="190"/>
      <c r="E121" s="192" t="s">
        <v>516</v>
      </c>
      <c r="F121" s="193" t="s">
        <v>517</v>
      </c>
      <c r="G121" s="190" t="n">
        <v>1</v>
      </c>
      <c r="H121" s="243" t="s">
        <v>518</v>
      </c>
      <c r="I121" s="239" t="s">
        <v>350</v>
      </c>
      <c r="J121" s="196"/>
      <c r="K121" s="197"/>
      <c r="L121" s="198"/>
      <c r="M121" s="226" t="s">
        <v>371</v>
      </c>
    </row>
    <row r="122" customFormat="false" ht="18.75" hidden="false" customHeight="false" outlineLevel="0" collapsed="false">
      <c r="A122" s="190" t="n">
        <v>119</v>
      </c>
      <c r="B122" s="190"/>
      <c r="C122" s="191"/>
      <c r="D122" s="190"/>
      <c r="E122" s="192" t="s">
        <v>519</v>
      </c>
      <c r="F122" s="193" t="s">
        <v>520</v>
      </c>
      <c r="G122" s="190" t="n">
        <v>1</v>
      </c>
      <c r="H122" s="243" t="s">
        <v>521</v>
      </c>
      <c r="I122" s="239" t="s">
        <v>350</v>
      </c>
      <c r="J122" s="196"/>
      <c r="K122" s="197"/>
      <c r="L122" s="198"/>
      <c r="M122" s="226" t="s">
        <v>371</v>
      </c>
    </row>
    <row r="123" customFormat="false" ht="18.75" hidden="false" customHeight="false" outlineLevel="0" collapsed="false">
      <c r="A123" s="190" t="n">
        <v>120</v>
      </c>
      <c r="B123" s="190"/>
      <c r="C123" s="191"/>
      <c r="D123" s="190"/>
      <c r="E123" s="192" t="s">
        <v>522</v>
      </c>
      <c r="F123" s="193" t="s">
        <v>523</v>
      </c>
      <c r="G123" s="190" t="n">
        <v>1</v>
      </c>
      <c r="H123" s="243" t="s">
        <v>524</v>
      </c>
      <c r="I123" s="239" t="s">
        <v>350</v>
      </c>
      <c r="J123" s="196"/>
      <c r="K123" s="197"/>
      <c r="L123" s="198"/>
      <c r="M123" s="226" t="s">
        <v>371</v>
      </c>
    </row>
    <row r="124" customFormat="false" ht="18.75" hidden="false" customHeight="false" outlineLevel="0" collapsed="false">
      <c r="A124" s="190" t="n">
        <v>121</v>
      </c>
      <c r="B124" s="190"/>
      <c r="C124" s="191"/>
      <c r="D124" s="190"/>
      <c r="E124" s="192" t="s">
        <v>525</v>
      </c>
      <c r="F124" s="193" t="s">
        <v>526</v>
      </c>
      <c r="G124" s="190" t="n">
        <v>1</v>
      </c>
      <c r="H124" s="243" t="s">
        <v>527</v>
      </c>
      <c r="I124" s="239" t="s">
        <v>350</v>
      </c>
      <c r="J124" s="196"/>
      <c r="K124" s="197"/>
      <c r="L124" s="198"/>
      <c r="M124" s="226" t="s">
        <v>371</v>
      </c>
    </row>
    <row r="125" customFormat="false" ht="18.75" hidden="false" customHeight="false" outlineLevel="0" collapsed="false">
      <c r="A125" s="190" t="n">
        <v>122</v>
      </c>
      <c r="B125" s="190"/>
      <c r="C125" s="191"/>
      <c r="D125" s="190"/>
      <c r="E125" s="192" t="s">
        <v>528</v>
      </c>
      <c r="F125" s="193" t="s">
        <v>529</v>
      </c>
      <c r="G125" s="190" t="n">
        <v>1</v>
      </c>
      <c r="H125" s="243" t="s">
        <v>530</v>
      </c>
      <c r="I125" s="239" t="s">
        <v>350</v>
      </c>
      <c r="J125" s="196"/>
      <c r="K125" s="197"/>
      <c r="L125" s="198"/>
      <c r="M125" s="226" t="s">
        <v>371</v>
      </c>
    </row>
    <row r="126" customFormat="false" ht="18.75" hidden="false" customHeight="false" outlineLevel="0" collapsed="false">
      <c r="A126" s="190" t="n">
        <v>123</v>
      </c>
      <c r="B126" s="190"/>
      <c r="C126" s="191"/>
      <c r="D126" s="190"/>
      <c r="E126" s="192" t="s">
        <v>531</v>
      </c>
      <c r="F126" s="193" t="s">
        <v>532</v>
      </c>
      <c r="G126" s="190" t="n">
        <v>1</v>
      </c>
      <c r="H126" s="243" t="s">
        <v>533</v>
      </c>
      <c r="I126" s="239" t="s">
        <v>350</v>
      </c>
      <c r="J126" s="196"/>
      <c r="K126" s="197"/>
      <c r="L126" s="198"/>
      <c r="M126" s="226" t="s">
        <v>371</v>
      </c>
    </row>
    <row r="127" customFormat="false" ht="18.75" hidden="false" customHeight="false" outlineLevel="0" collapsed="false">
      <c r="A127" s="190" t="n">
        <v>124</v>
      </c>
      <c r="B127" s="190"/>
      <c r="C127" s="191"/>
      <c r="D127" s="190"/>
      <c r="E127" s="192" t="s">
        <v>534</v>
      </c>
      <c r="F127" s="193" t="s">
        <v>535</v>
      </c>
      <c r="G127" s="190" t="n">
        <v>1</v>
      </c>
      <c r="H127" s="243" t="s">
        <v>536</v>
      </c>
      <c r="I127" s="239" t="s">
        <v>350</v>
      </c>
      <c r="J127" s="196"/>
      <c r="K127" s="197"/>
      <c r="L127" s="198"/>
      <c r="M127" s="226" t="s">
        <v>371</v>
      </c>
    </row>
    <row r="128" customFormat="false" ht="18.75" hidden="false" customHeight="false" outlineLevel="0" collapsed="false">
      <c r="A128" s="190" t="n">
        <v>125</v>
      </c>
      <c r="B128" s="190"/>
      <c r="C128" s="191"/>
      <c r="D128" s="190"/>
      <c r="E128" s="192" t="s">
        <v>537</v>
      </c>
      <c r="F128" s="193" t="s">
        <v>538</v>
      </c>
      <c r="G128" s="190" t="n">
        <v>1</v>
      </c>
      <c r="H128" s="243" t="s">
        <v>539</v>
      </c>
      <c r="I128" s="239" t="s">
        <v>350</v>
      </c>
      <c r="J128" s="196"/>
      <c r="K128" s="197"/>
      <c r="L128" s="198"/>
      <c r="M128" s="226" t="s">
        <v>371</v>
      </c>
    </row>
    <row r="129" customFormat="false" ht="18.75" hidden="false" customHeight="false" outlineLevel="0" collapsed="false">
      <c r="A129" s="190" t="n">
        <v>126</v>
      </c>
      <c r="B129" s="190"/>
      <c r="C129" s="191"/>
      <c r="D129" s="190"/>
      <c r="E129" s="192" t="s">
        <v>540</v>
      </c>
      <c r="F129" s="193" t="s">
        <v>541</v>
      </c>
      <c r="G129" s="190" t="n">
        <v>1</v>
      </c>
      <c r="H129" s="243" t="s">
        <v>542</v>
      </c>
      <c r="I129" s="239" t="s">
        <v>350</v>
      </c>
      <c r="J129" s="196"/>
      <c r="K129" s="197"/>
      <c r="L129" s="198"/>
      <c r="M129" s="226" t="s">
        <v>371</v>
      </c>
    </row>
    <row r="130" customFormat="false" ht="18.75" hidden="false" customHeight="false" outlineLevel="0" collapsed="false">
      <c r="A130" s="190" t="n">
        <v>127</v>
      </c>
      <c r="B130" s="190"/>
      <c r="C130" s="191"/>
      <c r="D130" s="190"/>
      <c r="E130" s="192" t="s">
        <v>543</v>
      </c>
      <c r="F130" s="193" t="s">
        <v>544</v>
      </c>
      <c r="G130" s="190" t="n">
        <v>1</v>
      </c>
      <c r="H130" s="243" t="s">
        <v>545</v>
      </c>
      <c r="I130" s="239" t="s">
        <v>350</v>
      </c>
      <c r="J130" s="196"/>
      <c r="K130" s="197"/>
      <c r="L130" s="198"/>
      <c r="M130" s="226" t="s">
        <v>371</v>
      </c>
    </row>
    <row r="131" customFormat="false" ht="18.75" hidden="false" customHeight="false" outlineLevel="0" collapsed="false">
      <c r="A131" s="190" t="n">
        <v>128</v>
      </c>
      <c r="B131" s="190"/>
      <c r="C131" s="191"/>
      <c r="D131" s="190"/>
      <c r="E131" s="192" t="s">
        <v>546</v>
      </c>
      <c r="F131" s="193" t="s">
        <v>547</v>
      </c>
      <c r="G131" s="190" t="n">
        <v>2</v>
      </c>
      <c r="H131" s="242" t="s">
        <v>548</v>
      </c>
      <c r="I131" s="239" t="s">
        <v>350</v>
      </c>
      <c r="J131" s="196"/>
      <c r="K131" s="224" t="s">
        <v>380</v>
      </c>
      <c r="L131" s="225" t="s">
        <v>381</v>
      </c>
      <c r="M131" s="226" t="s">
        <v>371</v>
      </c>
    </row>
    <row r="132" customFormat="false" ht="18.75" hidden="false" customHeight="false" outlineLevel="0" collapsed="false">
      <c r="A132" s="190" t="n">
        <v>129</v>
      </c>
      <c r="B132" s="190"/>
      <c r="C132" s="191"/>
      <c r="D132" s="190"/>
      <c r="E132" s="192" t="s">
        <v>549</v>
      </c>
      <c r="F132" s="193" t="s">
        <v>550</v>
      </c>
      <c r="G132" s="190" t="n">
        <v>2</v>
      </c>
      <c r="H132" s="242" t="s">
        <v>551</v>
      </c>
      <c r="I132" s="239" t="s">
        <v>350</v>
      </c>
      <c r="J132" s="196"/>
      <c r="K132" s="197"/>
      <c r="L132" s="198"/>
      <c r="M132" s="226" t="s">
        <v>371</v>
      </c>
    </row>
    <row r="133" customFormat="false" ht="18.75" hidden="false" customHeight="false" outlineLevel="0" collapsed="false">
      <c r="A133" s="190" t="n">
        <v>130</v>
      </c>
      <c r="B133" s="190"/>
      <c r="C133" s="191"/>
      <c r="D133" s="190"/>
      <c r="E133" s="192" t="s">
        <v>552</v>
      </c>
      <c r="F133" s="193" t="s">
        <v>553</v>
      </c>
      <c r="G133" s="190" t="n">
        <v>2</v>
      </c>
      <c r="H133" s="242" t="s">
        <v>554</v>
      </c>
      <c r="I133" s="239" t="s">
        <v>350</v>
      </c>
      <c r="J133" s="196"/>
      <c r="K133" s="197"/>
      <c r="L133" s="198"/>
      <c r="M133" s="226" t="s">
        <v>371</v>
      </c>
    </row>
    <row r="134" customFormat="false" ht="17.25" hidden="false" customHeight="false" outlineLevel="0" collapsed="false">
      <c r="A134" s="190" t="n">
        <v>131</v>
      </c>
      <c r="B134" s="190"/>
      <c r="C134" s="191"/>
      <c r="D134" s="190"/>
      <c r="E134" s="192" t="s">
        <v>555</v>
      </c>
      <c r="F134" s="193" t="s">
        <v>556</v>
      </c>
      <c r="G134" s="190" t="n">
        <v>2</v>
      </c>
      <c r="H134" s="203" t="s">
        <v>518</v>
      </c>
      <c r="I134" s="239" t="s">
        <v>350</v>
      </c>
      <c r="J134" s="196"/>
      <c r="K134" s="197"/>
      <c r="L134" s="198"/>
      <c r="M134" s="226" t="s">
        <v>371</v>
      </c>
    </row>
    <row r="135" customFormat="false" ht="17.25" hidden="false" customHeight="false" outlineLevel="0" collapsed="false">
      <c r="A135" s="190" t="n">
        <v>132</v>
      </c>
      <c r="B135" s="190"/>
      <c r="C135" s="191"/>
      <c r="D135" s="190"/>
      <c r="E135" s="192" t="s">
        <v>557</v>
      </c>
      <c r="F135" s="193" t="s">
        <v>558</v>
      </c>
      <c r="G135" s="190" t="n">
        <v>2</v>
      </c>
      <c r="H135" s="203" t="s">
        <v>559</v>
      </c>
      <c r="I135" s="239" t="s">
        <v>350</v>
      </c>
      <c r="J135" s="196"/>
      <c r="K135" s="197"/>
      <c r="L135" s="198"/>
      <c r="M135" s="226" t="s">
        <v>371</v>
      </c>
    </row>
    <row r="136" customFormat="false" ht="17.25" hidden="false" customHeight="false" outlineLevel="0" collapsed="false">
      <c r="A136" s="190" t="n">
        <v>133</v>
      </c>
      <c r="B136" s="190"/>
      <c r="C136" s="191"/>
      <c r="D136" s="190"/>
      <c r="E136" s="192" t="s">
        <v>560</v>
      </c>
      <c r="F136" s="193" t="s">
        <v>561</v>
      </c>
      <c r="G136" s="190" t="n">
        <v>2</v>
      </c>
      <c r="H136" s="203" t="s">
        <v>562</v>
      </c>
      <c r="I136" s="239" t="s">
        <v>350</v>
      </c>
      <c r="J136" s="196"/>
      <c r="K136" s="197"/>
      <c r="L136" s="198"/>
      <c r="M136" s="226" t="s">
        <v>371</v>
      </c>
    </row>
    <row r="137" customFormat="false" ht="17.25" hidden="false" customHeight="false" outlineLevel="0" collapsed="false">
      <c r="A137" s="190" t="n">
        <v>134</v>
      </c>
      <c r="B137" s="190"/>
      <c r="C137" s="191"/>
      <c r="D137" s="190"/>
      <c r="E137" s="192" t="s">
        <v>563</v>
      </c>
      <c r="F137" s="193" t="s">
        <v>564</v>
      </c>
      <c r="G137" s="190" t="n">
        <v>2</v>
      </c>
      <c r="H137" s="203" t="s">
        <v>565</v>
      </c>
      <c r="I137" s="239" t="s">
        <v>350</v>
      </c>
      <c r="J137" s="196"/>
      <c r="K137" s="224" t="s">
        <v>406</v>
      </c>
      <c r="L137" s="225" t="s">
        <v>407</v>
      </c>
      <c r="M137" s="226" t="s">
        <v>371</v>
      </c>
    </row>
    <row r="138" customFormat="false" ht="17.25" hidden="false" customHeight="false" outlineLevel="0" collapsed="false">
      <c r="A138" s="190" t="n">
        <v>135</v>
      </c>
      <c r="B138" s="190"/>
      <c r="C138" s="191"/>
      <c r="D138" s="190"/>
      <c r="E138" s="192" t="s">
        <v>566</v>
      </c>
      <c r="F138" s="193" t="s">
        <v>567</v>
      </c>
      <c r="G138" s="190" t="n">
        <v>2</v>
      </c>
      <c r="H138" s="203" t="s">
        <v>568</v>
      </c>
      <c r="I138" s="239" t="s">
        <v>350</v>
      </c>
      <c r="J138" s="196"/>
      <c r="K138" s="197"/>
      <c r="L138" s="198"/>
      <c r="M138" s="226" t="s">
        <v>371</v>
      </c>
    </row>
    <row r="139" customFormat="false" ht="17.25" hidden="false" customHeight="false" outlineLevel="0" collapsed="false">
      <c r="A139" s="190" t="n">
        <v>136</v>
      </c>
      <c r="B139" s="190"/>
      <c r="C139" s="191"/>
      <c r="D139" s="190"/>
      <c r="E139" s="192" t="s">
        <v>569</v>
      </c>
      <c r="F139" s="193" t="s">
        <v>570</v>
      </c>
      <c r="G139" s="190" t="n">
        <v>2</v>
      </c>
      <c r="H139" s="203" t="s">
        <v>571</v>
      </c>
      <c r="I139" s="239" t="s">
        <v>350</v>
      </c>
      <c r="J139" s="196"/>
      <c r="K139" s="197"/>
      <c r="L139" s="198"/>
      <c r="M139" s="226" t="s">
        <v>371</v>
      </c>
    </row>
    <row r="140" customFormat="false" ht="17.25" hidden="false" customHeight="false" outlineLevel="0" collapsed="false">
      <c r="A140" s="190" t="n">
        <v>137</v>
      </c>
      <c r="B140" s="190"/>
      <c r="C140" s="191"/>
      <c r="D140" s="190"/>
      <c r="E140" s="192" t="s">
        <v>572</v>
      </c>
      <c r="F140" s="193" t="s">
        <v>573</v>
      </c>
      <c r="G140" s="190" t="n">
        <v>2</v>
      </c>
      <c r="H140" s="203" t="s">
        <v>574</v>
      </c>
      <c r="I140" s="239" t="s">
        <v>350</v>
      </c>
      <c r="J140" s="196"/>
      <c r="K140" s="197"/>
      <c r="L140" s="198"/>
      <c r="M140" s="226" t="s">
        <v>371</v>
      </c>
    </row>
    <row r="141" customFormat="false" ht="17.25" hidden="false" customHeight="false" outlineLevel="0" collapsed="false">
      <c r="A141" s="190" t="n">
        <v>138</v>
      </c>
      <c r="B141" s="190"/>
      <c r="C141" s="191"/>
      <c r="D141" s="190"/>
      <c r="E141" s="192" t="s">
        <v>575</v>
      </c>
      <c r="F141" s="193" t="s">
        <v>576</v>
      </c>
      <c r="G141" s="190" t="n">
        <v>1</v>
      </c>
      <c r="H141" s="240" t="s">
        <v>577</v>
      </c>
      <c r="I141" s="239" t="s">
        <v>319</v>
      </c>
      <c r="J141" s="196"/>
      <c r="K141" s="197"/>
      <c r="L141" s="198"/>
      <c r="M141" s="226" t="s">
        <v>371</v>
      </c>
    </row>
    <row r="142" customFormat="false" ht="17.25" hidden="false" customHeight="false" outlineLevel="0" collapsed="false">
      <c r="A142" s="190" t="n">
        <v>139</v>
      </c>
      <c r="B142" s="190"/>
      <c r="C142" s="191"/>
      <c r="D142" s="190"/>
      <c r="E142" s="192" t="s">
        <v>578</v>
      </c>
      <c r="F142" s="193" t="s">
        <v>579</v>
      </c>
      <c r="G142" s="190" t="n">
        <v>1</v>
      </c>
      <c r="H142" s="240" t="s">
        <v>580</v>
      </c>
      <c r="I142" s="239" t="s">
        <v>319</v>
      </c>
      <c r="J142" s="196"/>
      <c r="K142" s="197"/>
      <c r="L142" s="198"/>
      <c r="M142" s="226" t="s">
        <v>371</v>
      </c>
    </row>
    <row r="143" customFormat="false" ht="17.25" hidden="false" customHeight="false" outlineLevel="0" collapsed="false">
      <c r="A143" s="190" t="n">
        <v>140</v>
      </c>
      <c r="B143" s="190"/>
      <c r="C143" s="191"/>
      <c r="D143" s="190"/>
      <c r="E143" s="192" t="s">
        <v>581</v>
      </c>
      <c r="F143" s="193" t="s">
        <v>582</v>
      </c>
      <c r="G143" s="190" t="n">
        <v>1</v>
      </c>
      <c r="H143" s="240" t="s">
        <v>583</v>
      </c>
      <c r="I143" s="239" t="s">
        <v>319</v>
      </c>
      <c r="J143" s="196"/>
      <c r="K143" s="197"/>
      <c r="L143" s="198"/>
      <c r="M143" s="226" t="s">
        <v>371</v>
      </c>
    </row>
    <row r="144" customFormat="false" ht="17.25" hidden="false" customHeight="false" outlineLevel="0" collapsed="false">
      <c r="A144" s="190" t="n">
        <v>141</v>
      </c>
      <c r="B144" s="190"/>
      <c r="C144" s="191"/>
      <c r="D144" s="190"/>
      <c r="E144" s="192" t="s">
        <v>584</v>
      </c>
      <c r="F144" s="193" t="s">
        <v>585</v>
      </c>
      <c r="G144" s="190" t="n">
        <v>1</v>
      </c>
      <c r="H144" s="240" t="s">
        <v>586</v>
      </c>
      <c r="I144" s="239" t="s">
        <v>319</v>
      </c>
      <c r="J144" s="196"/>
      <c r="K144" s="197"/>
      <c r="L144" s="198"/>
      <c r="M144" s="226" t="s">
        <v>371</v>
      </c>
    </row>
    <row r="145" customFormat="false" ht="17.25" hidden="false" customHeight="false" outlineLevel="0" collapsed="false">
      <c r="A145" s="190" t="n">
        <v>142</v>
      </c>
      <c r="B145" s="190"/>
      <c r="C145" s="191"/>
      <c r="D145" s="190"/>
      <c r="E145" s="192" t="s">
        <v>587</v>
      </c>
      <c r="F145" s="193" t="s">
        <v>588</v>
      </c>
      <c r="G145" s="190" t="n">
        <v>1</v>
      </c>
      <c r="H145" s="240" t="s">
        <v>589</v>
      </c>
      <c r="I145" s="239" t="s">
        <v>319</v>
      </c>
      <c r="J145" s="196"/>
      <c r="K145" s="197"/>
      <c r="L145" s="198"/>
      <c r="M145" s="226" t="s">
        <v>371</v>
      </c>
    </row>
    <row r="146" customFormat="false" ht="17.25" hidden="false" customHeight="false" outlineLevel="0" collapsed="false">
      <c r="A146" s="190" t="n">
        <v>143</v>
      </c>
      <c r="B146" s="190"/>
      <c r="C146" s="191"/>
      <c r="D146" s="190"/>
      <c r="E146" s="192" t="s">
        <v>590</v>
      </c>
      <c r="F146" s="193" t="s">
        <v>591</v>
      </c>
      <c r="G146" s="190" t="n">
        <v>1</v>
      </c>
      <c r="H146" s="240" t="s">
        <v>592</v>
      </c>
      <c r="I146" s="239" t="s">
        <v>319</v>
      </c>
      <c r="J146" s="196"/>
      <c r="K146" s="197"/>
      <c r="L146" s="198"/>
      <c r="M146" s="226" t="s">
        <v>371</v>
      </c>
    </row>
    <row r="147" customFormat="false" ht="17.25" hidden="false" customHeight="false" outlineLevel="0" collapsed="false">
      <c r="A147" s="190" t="n">
        <v>144</v>
      </c>
      <c r="B147" s="190"/>
      <c r="C147" s="191"/>
      <c r="D147" s="190"/>
      <c r="E147" s="192" t="s">
        <v>593</v>
      </c>
      <c r="F147" s="193" t="s">
        <v>594</v>
      </c>
      <c r="G147" s="190" t="n">
        <v>1</v>
      </c>
      <c r="H147" s="240" t="s">
        <v>595</v>
      </c>
      <c r="I147" s="239" t="s">
        <v>319</v>
      </c>
      <c r="J147" s="196"/>
      <c r="K147" s="197"/>
      <c r="L147" s="198"/>
      <c r="M147" s="226" t="s">
        <v>371</v>
      </c>
    </row>
    <row r="148" customFormat="false" ht="17.25" hidden="false" customHeight="false" outlineLevel="0" collapsed="false">
      <c r="A148" s="190" t="n">
        <v>145</v>
      </c>
      <c r="B148" s="190"/>
      <c r="C148" s="191"/>
      <c r="D148" s="190"/>
      <c r="E148" s="192" t="s">
        <v>596</v>
      </c>
      <c r="F148" s="193" t="s">
        <v>597</v>
      </c>
      <c r="G148" s="190" t="n">
        <v>1</v>
      </c>
      <c r="H148" s="240" t="s">
        <v>598</v>
      </c>
      <c r="I148" s="239" t="s">
        <v>319</v>
      </c>
      <c r="J148" s="196"/>
      <c r="K148" s="197"/>
      <c r="L148" s="198"/>
      <c r="M148" s="226" t="s">
        <v>371</v>
      </c>
    </row>
    <row r="149" customFormat="false" ht="17.25" hidden="false" customHeight="false" outlineLevel="0" collapsed="false">
      <c r="A149" s="190" t="n">
        <v>146</v>
      </c>
      <c r="B149" s="190"/>
      <c r="C149" s="191"/>
      <c r="D149" s="190"/>
      <c r="E149" s="192" t="s">
        <v>599</v>
      </c>
      <c r="F149" s="193" t="s">
        <v>600</v>
      </c>
      <c r="G149" s="190" t="n">
        <v>1</v>
      </c>
      <c r="H149" s="240" t="s">
        <v>601</v>
      </c>
      <c r="I149" s="239" t="s">
        <v>319</v>
      </c>
      <c r="J149" s="196"/>
      <c r="K149" s="197"/>
      <c r="L149" s="198"/>
      <c r="M149" s="226" t="s">
        <v>371</v>
      </c>
    </row>
    <row r="150" customFormat="false" ht="17.25" hidden="false" customHeight="false" outlineLevel="0" collapsed="false">
      <c r="A150" s="190" t="n">
        <v>147</v>
      </c>
      <c r="B150" s="190"/>
      <c r="C150" s="191"/>
      <c r="D150" s="190"/>
      <c r="E150" s="192" t="s">
        <v>602</v>
      </c>
      <c r="F150" s="193" t="s">
        <v>603</v>
      </c>
      <c r="G150" s="190" t="n">
        <v>1</v>
      </c>
      <c r="H150" s="240" t="s">
        <v>604</v>
      </c>
      <c r="I150" s="239" t="s">
        <v>319</v>
      </c>
      <c r="J150" s="196"/>
      <c r="K150" s="197"/>
      <c r="L150" s="198"/>
      <c r="M150" s="226" t="s">
        <v>371</v>
      </c>
    </row>
    <row r="151" customFormat="false" ht="17.25" hidden="false" customHeight="false" outlineLevel="0" collapsed="false">
      <c r="A151" s="190" t="n">
        <v>148</v>
      </c>
      <c r="B151" s="190"/>
      <c r="C151" s="191"/>
      <c r="D151" s="190"/>
      <c r="E151" s="192" t="s">
        <v>605</v>
      </c>
      <c r="F151" s="193" t="s">
        <v>606</v>
      </c>
      <c r="G151" s="190" t="n">
        <v>1</v>
      </c>
      <c r="H151" s="240" t="s">
        <v>607</v>
      </c>
      <c r="I151" s="239" t="s">
        <v>319</v>
      </c>
      <c r="J151" s="196"/>
      <c r="K151" s="197"/>
      <c r="L151" s="198"/>
      <c r="M151" s="226" t="s">
        <v>371</v>
      </c>
    </row>
    <row r="152" customFormat="false" ht="17.25" hidden="false" customHeight="false" outlineLevel="0" collapsed="false">
      <c r="A152" s="190" t="n">
        <v>149</v>
      </c>
      <c r="B152" s="190"/>
      <c r="C152" s="191"/>
      <c r="D152" s="190"/>
      <c r="E152" s="192" t="s">
        <v>608</v>
      </c>
      <c r="F152" s="193" t="s">
        <v>609</v>
      </c>
      <c r="G152" s="190" t="n">
        <v>1</v>
      </c>
      <c r="H152" s="240" t="s">
        <v>610</v>
      </c>
      <c r="I152" s="239" t="s">
        <v>319</v>
      </c>
      <c r="J152" s="196"/>
      <c r="K152" s="197"/>
      <c r="L152" s="198"/>
      <c r="M152" s="226" t="s">
        <v>371</v>
      </c>
    </row>
    <row r="153" customFormat="false" ht="17.25" hidden="false" customHeight="false" outlineLevel="0" collapsed="false">
      <c r="A153" s="190" t="n">
        <v>150</v>
      </c>
      <c r="B153" s="190"/>
      <c r="C153" s="191"/>
      <c r="D153" s="190"/>
      <c r="E153" s="192" t="s">
        <v>611</v>
      </c>
      <c r="F153" s="193" t="s">
        <v>612</v>
      </c>
      <c r="G153" s="190" t="n">
        <v>1</v>
      </c>
      <c r="H153" s="240" t="s">
        <v>613</v>
      </c>
      <c r="I153" s="239" t="s">
        <v>319</v>
      </c>
      <c r="J153" s="196"/>
      <c r="K153" s="197"/>
      <c r="L153" s="198"/>
      <c r="M153" s="226" t="s">
        <v>371</v>
      </c>
    </row>
    <row r="154" customFormat="false" ht="17.25" hidden="false" customHeight="false" outlineLevel="0" collapsed="false">
      <c r="A154" s="190" t="n">
        <v>151</v>
      </c>
      <c r="B154" s="190"/>
      <c r="C154" s="191"/>
      <c r="D154" s="190"/>
      <c r="E154" s="192" t="s">
        <v>614</v>
      </c>
      <c r="F154" s="193" t="s">
        <v>615</v>
      </c>
      <c r="G154" s="190" t="n">
        <v>1</v>
      </c>
      <c r="H154" s="240" t="s">
        <v>616</v>
      </c>
      <c r="I154" s="239" t="s">
        <v>319</v>
      </c>
      <c r="J154" s="196"/>
      <c r="K154" s="197"/>
      <c r="L154" s="198"/>
      <c r="M154" s="226" t="s">
        <v>371</v>
      </c>
    </row>
    <row r="155" customFormat="false" ht="17.25" hidden="false" customHeight="false" outlineLevel="0" collapsed="false">
      <c r="A155" s="190" t="n">
        <v>152</v>
      </c>
      <c r="B155" s="190"/>
      <c r="C155" s="191"/>
      <c r="D155" s="190"/>
      <c r="E155" s="192" t="s">
        <v>617</v>
      </c>
      <c r="F155" s="193" t="s">
        <v>618</v>
      </c>
      <c r="G155" s="190" t="n">
        <v>1</v>
      </c>
      <c r="H155" s="240" t="s">
        <v>619</v>
      </c>
      <c r="I155" s="239" t="s">
        <v>319</v>
      </c>
      <c r="J155" s="196"/>
      <c r="K155" s="197"/>
      <c r="L155" s="198"/>
      <c r="M155" s="226" t="s">
        <v>371</v>
      </c>
    </row>
    <row r="156" customFormat="false" ht="17.25" hidden="false" customHeight="false" outlineLevel="0" collapsed="false">
      <c r="A156" s="190" t="n">
        <v>153</v>
      </c>
      <c r="B156" s="190"/>
      <c r="C156" s="191"/>
      <c r="D156" s="190"/>
      <c r="E156" s="192" t="s">
        <v>620</v>
      </c>
      <c r="F156" s="193" t="s">
        <v>621</v>
      </c>
      <c r="G156" s="190" t="n">
        <v>1</v>
      </c>
      <c r="H156" s="240" t="s">
        <v>622</v>
      </c>
      <c r="I156" s="239" t="s">
        <v>319</v>
      </c>
      <c r="J156" s="196"/>
      <c r="K156" s="197"/>
      <c r="L156" s="198"/>
      <c r="M156" s="226" t="s">
        <v>371</v>
      </c>
    </row>
    <row r="157" customFormat="false" ht="17.25" hidden="false" customHeight="false" outlineLevel="0" collapsed="false">
      <c r="A157" s="190" t="n">
        <v>154</v>
      </c>
      <c r="B157" s="190"/>
      <c r="C157" s="191"/>
      <c r="D157" s="190"/>
      <c r="E157" s="192" t="s">
        <v>623</v>
      </c>
      <c r="F157" s="193" t="s">
        <v>624</v>
      </c>
      <c r="G157" s="190" t="n">
        <v>1</v>
      </c>
      <c r="H157" s="240" t="s">
        <v>625</v>
      </c>
      <c r="I157" s="239" t="s">
        <v>319</v>
      </c>
      <c r="J157" s="196"/>
      <c r="K157" s="197"/>
      <c r="L157" s="198"/>
      <c r="M157" s="226" t="s">
        <v>371</v>
      </c>
    </row>
    <row r="158" customFormat="false" ht="17.25" hidden="false" customHeight="false" outlineLevel="0" collapsed="false">
      <c r="A158" s="190" t="n">
        <v>155</v>
      </c>
      <c r="B158" s="190"/>
      <c r="C158" s="191"/>
      <c r="D158" s="190"/>
      <c r="E158" s="192" t="s">
        <v>626</v>
      </c>
      <c r="F158" s="193" t="s">
        <v>627</v>
      </c>
      <c r="G158" s="190" t="n">
        <v>1</v>
      </c>
      <c r="H158" s="240" t="s">
        <v>628</v>
      </c>
      <c r="I158" s="239" t="s">
        <v>319</v>
      </c>
      <c r="J158" s="196"/>
      <c r="K158" s="197"/>
      <c r="L158" s="198"/>
      <c r="M158" s="226" t="s">
        <v>371</v>
      </c>
    </row>
    <row r="159" customFormat="false" ht="17.25" hidden="false" customHeight="false" outlineLevel="0" collapsed="false">
      <c r="A159" s="190" t="n">
        <v>156</v>
      </c>
      <c r="B159" s="190"/>
      <c r="C159" s="191"/>
      <c r="D159" s="190"/>
      <c r="E159" s="192" t="s">
        <v>629</v>
      </c>
      <c r="F159" s="193" t="s">
        <v>630</v>
      </c>
      <c r="G159" s="190" t="n">
        <v>1</v>
      </c>
      <c r="H159" s="240" t="s">
        <v>631</v>
      </c>
      <c r="I159" s="239" t="s">
        <v>319</v>
      </c>
      <c r="J159" s="196"/>
      <c r="K159" s="197"/>
      <c r="L159" s="198"/>
      <c r="M159" s="226" t="s">
        <v>371</v>
      </c>
    </row>
    <row r="160" customFormat="false" ht="17.25" hidden="false" customHeight="false" outlineLevel="0" collapsed="false">
      <c r="A160" s="190" t="n">
        <v>157</v>
      </c>
      <c r="B160" s="190"/>
      <c r="C160" s="191"/>
      <c r="D160" s="190"/>
      <c r="E160" s="192" t="s">
        <v>632</v>
      </c>
      <c r="F160" s="193" t="s">
        <v>633</v>
      </c>
      <c r="G160" s="190" t="n">
        <v>1</v>
      </c>
      <c r="H160" s="240" t="s">
        <v>634</v>
      </c>
      <c r="I160" s="239" t="s">
        <v>319</v>
      </c>
      <c r="J160" s="196"/>
      <c r="K160" s="197"/>
      <c r="L160" s="198"/>
      <c r="M160" s="226" t="s">
        <v>371</v>
      </c>
    </row>
    <row r="161" customFormat="false" ht="17.25" hidden="false" customHeight="false" outlineLevel="0" collapsed="false">
      <c r="A161" s="190" t="n">
        <v>158</v>
      </c>
      <c r="B161" s="190"/>
      <c r="C161" s="191"/>
      <c r="D161" s="190"/>
      <c r="E161" s="192" t="s">
        <v>635</v>
      </c>
      <c r="F161" s="193" t="s">
        <v>636</v>
      </c>
      <c r="G161" s="190" t="n">
        <v>2</v>
      </c>
      <c r="H161" s="203" t="s">
        <v>637</v>
      </c>
      <c r="I161" s="239" t="s">
        <v>319</v>
      </c>
      <c r="J161" s="196"/>
      <c r="K161" s="197"/>
      <c r="L161" s="198"/>
      <c r="M161" s="226" t="s">
        <v>371</v>
      </c>
    </row>
    <row r="162" customFormat="false" ht="17.25" hidden="false" customHeight="false" outlineLevel="0" collapsed="false">
      <c r="A162" s="190" t="n">
        <v>159</v>
      </c>
      <c r="B162" s="190"/>
      <c r="C162" s="191"/>
      <c r="D162" s="190"/>
      <c r="E162" s="192" t="s">
        <v>638</v>
      </c>
      <c r="F162" s="193" t="s">
        <v>639</v>
      </c>
      <c r="G162" s="190" t="n">
        <v>2</v>
      </c>
      <c r="H162" s="203" t="s">
        <v>640</v>
      </c>
      <c r="I162" s="239" t="s">
        <v>319</v>
      </c>
      <c r="J162" s="196"/>
      <c r="K162" s="197"/>
      <c r="L162" s="198"/>
      <c r="M162" s="226" t="s">
        <v>371</v>
      </c>
    </row>
    <row r="163" customFormat="false" ht="17.25" hidden="false" customHeight="false" outlineLevel="0" collapsed="false">
      <c r="A163" s="190" t="n">
        <v>160</v>
      </c>
      <c r="B163" s="190"/>
      <c r="C163" s="191"/>
      <c r="D163" s="190"/>
      <c r="E163" s="192" t="s">
        <v>641</v>
      </c>
      <c r="F163" s="193" t="s">
        <v>642</v>
      </c>
      <c r="G163" s="190" t="n">
        <v>2</v>
      </c>
      <c r="H163" s="203" t="s">
        <v>325</v>
      </c>
      <c r="I163" s="239" t="s">
        <v>319</v>
      </c>
      <c r="J163" s="196"/>
      <c r="K163" s="197"/>
      <c r="L163" s="198"/>
      <c r="M163" s="226" t="s">
        <v>371</v>
      </c>
    </row>
    <row r="164" customFormat="false" ht="17.25" hidden="false" customHeight="false" outlineLevel="0" collapsed="false">
      <c r="A164" s="190" t="n">
        <v>161</v>
      </c>
      <c r="B164" s="190"/>
      <c r="C164" s="191"/>
      <c r="D164" s="190"/>
      <c r="E164" s="192" t="s">
        <v>643</v>
      </c>
      <c r="F164" s="193" t="s">
        <v>644</v>
      </c>
      <c r="G164" s="190" t="n">
        <v>1</v>
      </c>
      <c r="H164" s="240" t="s">
        <v>645</v>
      </c>
      <c r="I164" s="239" t="s">
        <v>256</v>
      </c>
      <c r="J164" s="196"/>
      <c r="K164" s="197"/>
      <c r="L164" s="198"/>
      <c r="M164" s="226" t="s">
        <v>371</v>
      </c>
    </row>
    <row r="165" customFormat="false" ht="17.25" hidden="false" customHeight="false" outlineLevel="0" collapsed="false">
      <c r="A165" s="190" t="n">
        <v>162</v>
      </c>
      <c r="B165" s="190"/>
      <c r="C165" s="191"/>
      <c r="D165" s="190"/>
      <c r="E165" s="192" t="s">
        <v>646</v>
      </c>
      <c r="F165" s="193" t="s">
        <v>647</v>
      </c>
      <c r="G165" s="190" t="n">
        <v>1</v>
      </c>
      <c r="H165" s="240" t="s">
        <v>301</v>
      </c>
      <c r="I165" s="239" t="s">
        <v>256</v>
      </c>
      <c r="J165" s="196"/>
      <c r="K165" s="224" t="s">
        <v>440</v>
      </c>
      <c r="L165" s="225" t="s">
        <v>441</v>
      </c>
      <c r="M165" s="226" t="s">
        <v>371</v>
      </c>
    </row>
    <row r="166" customFormat="false" ht="17.25" hidden="false" customHeight="false" outlineLevel="0" collapsed="false">
      <c r="A166" s="190" t="n">
        <v>163</v>
      </c>
      <c r="B166" s="190"/>
      <c r="C166" s="191"/>
      <c r="D166" s="190"/>
      <c r="E166" s="192" t="s">
        <v>648</v>
      </c>
      <c r="F166" s="193" t="s">
        <v>649</v>
      </c>
      <c r="G166" s="190" t="n">
        <v>1</v>
      </c>
      <c r="H166" s="240" t="s">
        <v>650</v>
      </c>
      <c r="I166" s="239" t="s">
        <v>256</v>
      </c>
      <c r="J166" s="196"/>
      <c r="K166" s="197"/>
      <c r="L166" s="198"/>
      <c r="M166" s="226" t="s">
        <v>371</v>
      </c>
    </row>
    <row r="167" customFormat="false" ht="17.25" hidden="false" customHeight="false" outlineLevel="0" collapsed="false">
      <c r="A167" s="190" t="n">
        <v>164</v>
      </c>
      <c r="B167" s="190"/>
      <c r="C167" s="191"/>
      <c r="D167" s="190"/>
      <c r="E167" s="192" t="s">
        <v>651</v>
      </c>
      <c r="F167" s="193" t="s">
        <v>652</v>
      </c>
      <c r="G167" s="190" t="n">
        <v>1</v>
      </c>
      <c r="H167" s="240" t="s">
        <v>653</v>
      </c>
      <c r="I167" s="239" t="s">
        <v>256</v>
      </c>
      <c r="J167" s="196"/>
      <c r="K167" s="197"/>
      <c r="L167" s="198"/>
      <c r="M167" s="226" t="s">
        <v>371</v>
      </c>
    </row>
    <row r="168" customFormat="false" ht="17.25" hidden="false" customHeight="false" outlineLevel="0" collapsed="false">
      <c r="A168" s="190" t="n">
        <v>165</v>
      </c>
      <c r="B168" s="190"/>
      <c r="C168" s="191"/>
      <c r="D168" s="190"/>
      <c r="E168" s="192" t="s">
        <v>654</v>
      </c>
      <c r="F168" s="193" t="s">
        <v>655</v>
      </c>
      <c r="G168" s="190" t="n">
        <v>1</v>
      </c>
      <c r="H168" s="240" t="s">
        <v>656</v>
      </c>
      <c r="I168" s="239" t="s">
        <v>256</v>
      </c>
      <c r="J168" s="196"/>
      <c r="K168" s="197"/>
      <c r="L168" s="198"/>
      <c r="M168" s="226" t="s">
        <v>371</v>
      </c>
    </row>
    <row r="169" customFormat="false" ht="17.25" hidden="false" customHeight="false" outlineLevel="0" collapsed="false">
      <c r="A169" s="190" t="n">
        <v>166</v>
      </c>
      <c r="B169" s="190"/>
      <c r="C169" s="191"/>
      <c r="D169" s="190"/>
      <c r="E169" s="192" t="s">
        <v>657</v>
      </c>
      <c r="F169" s="193" t="s">
        <v>658</v>
      </c>
      <c r="G169" s="190" t="n">
        <v>1</v>
      </c>
      <c r="H169" s="240" t="s">
        <v>659</v>
      </c>
      <c r="I169" s="239" t="s">
        <v>256</v>
      </c>
      <c r="J169" s="196"/>
      <c r="K169" s="224" t="s">
        <v>426</v>
      </c>
      <c r="L169" s="225" t="s">
        <v>427</v>
      </c>
      <c r="M169" s="226" t="s">
        <v>371</v>
      </c>
    </row>
    <row r="170" customFormat="false" ht="17.25" hidden="false" customHeight="false" outlineLevel="0" collapsed="false">
      <c r="A170" s="190" t="n">
        <v>167</v>
      </c>
      <c r="B170" s="190"/>
      <c r="C170" s="191"/>
      <c r="D170" s="190"/>
      <c r="E170" s="192" t="s">
        <v>660</v>
      </c>
      <c r="F170" s="193" t="s">
        <v>661</v>
      </c>
      <c r="G170" s="190" t="n">
        <v>1</v>
      </c>
      <c r="H170" s="240" t="s">
        <v>662</v>
      </c>
      <c r="I170" s="239" t="s">
        <v>256</v>
      </c>
      <c r="J170" s="196"/>
      <c r="K170" s="197"/>
      <c r="L170" s="198"/>
      <c r="M170" s="226" t="s">
        <v>371</v>
      </c>
    </row>
    <row r="171" customFormat="false" ht="17.25" hidden="false" customHeight="false" outlineLevel="0" collapsed="false">
      <c r="A171" s="190" t="n">
        <v>168</v>
      </c>
      <c r="B171" s="190"/>
      <c r="C171" s="191"/>
      <c r="D171" s="190"/>
      <c r="E171" s="192" t="s">
        <v>663</v>
      </c>
      <c r="F171" s="193" t="s">
        <v>664</v>
      </c>
      <c r="G171" s="190" t="n">
        <v>1</v>
      </c>
      <c r="H171" s="241" t="s">
        <v>665</v>
      </c>
      <c r="I171" s="239" t="s">
        <v>256</v>
      </c>
      <c r="J171" s="196"/>
      <c r="K171" s="197"/>
      <c r="L171" s="198"/>
      <c r="M171" s="226" t="s">
        <v>371</v>
      </c>
    </row>
    <row r="172" customFormat="false" ht="17.25" hidden="false" customHeight="false" outlineLevel="0" collapsed="false">
      <c r="A172" s="190" t="n">
        <v>169</v>
      </c>
      <c r="B172" s="190"/>
      <c r="C172" s="191"/>
      <c r="D172" s="190"/>
      <c r="E172" s="192" t="s">
        <v>666</v>
      </c>
      <c r="F172" s="193" t="s">
        <v>667</v>
      </c>
      <c r="G172" s="190" t="n">
        <v>1</v>
      </c>
      <c r="H172" s="241" t="s">
        <v>668</v>
      </c>
      <c r="I172" s="239" t="s">
        <v>256</v>
      </c>
      <c r="J172" s="196"/>
      <c r="K172" s="197"/>
      <c r="L172" s="198"/>
      <c r="M172" s="226" t="s">
        <v>371</v>
      </c>
    </row>
    <row r="173" customFormat="false" ht="17.25" hidden="false" customHeight="false" outlineLevel="0" collapsed="false">
      <c r="A173" s="190" t="n">
        <v>170</v>
      </c>
      <c r="B173" s="190"/>
      <c r="C173" s="191"/>
      <c r="D173" s="190"/>
      <c r="E173" s="192" t="s">
        <v>669</v>
      </c>
      <c r="F173" s="193" t="s">
        <v>670</v>
      </c>
      <c r="G173" s="190" t="n">
        <v>1</v>
      </c>
      <c r="H173" s="241" t="s">
        <v>671</v>
      </c>
      <c r="I173" s="239" t="s">
        <v>256</v>
      </c>
      <c r="J173" s="196"/>
      <c r="K173" s="197"/>
      <c r="L173" s="198"/>
      <c r="M173" s="226" t="s">
        <v>371</v>
      </c>
    </row>
    <row r="174" customFormat="false" ht="17.25" hidden="false" customHeight="false" outlineLevel="0" collapsed="false">
      <c r="A174" s="190" t="n">
        <v>171</v>
      </c>
      <c r="B174" s="190"/>
      <c r="C174" s="191"/>
      <c r="D174" s="190"/>
      <c r="E174" s="192" t="s">
        <v>672</v>
      </c>
      <c r="F174" s="193" t="s">
        <v>673</v>
      </c>
      <c r="G174" s="190" t="n">
        <v>1</v>
      </c>
      <c r="H174" s="241" t="s">
        <v>674</v>
      </c>
      <c r="I174" s="239" t="s">
        <v>256</v>
      </c>
      <c r="J174" s="196"/>
      <c r="K174" s="197"/>
      <c r="L174" s="198"/>
      <c r="M174" s="226" t="s">
        <v>371</v>
      </c>
    </row>
    <row r="175" customFormat="false" ht="17.25" hidden="false" customHeight="false" outlineLevel="0" collapsed="false">
      <c r="A175" s="190" t="n">
        <v>172</v>
      </c>
      <c r="B175" s="190"/>
      <c r="C175" s="191"/>
      <c r="D175" s="190"/>
      <c r="E175" s="192" t="s">
        <v>675</v>
      </c>
      <c r="F175" s="193" t="s">
        <v>676</v>
      </c>
      <c r="G175" s="190" t="n">
        <v>1</v>
      </c>
      <c r="H175" s="240" t="s">
        <v>677</v>
      </c>
      <c r="I175" s="239" t="s">
        <v>256</v>
      </c>
      <c r="J175" s="196"/>
      <c r="K175" s="197"/>
      <c r="L175" s="198"/>
      <c r="M175" s="226" t="s">
        <v>371</v>
      </c>
    </row>
    <row r="176" customFormat="false" ht="17.25" hidden="false" customHeight="false" outlineLevel="0" collapsed="false">
      <c r="A176" s="190" t="n">
        <v>173</v>
      </c>
      <c r="B176" s="190"/>
      <c r="C176" s="191"/>
      <c r="D176" s="190"/>
      <c r="E176" s="192" t="s">
        <v>678</v>
      </c>
      <c r="F176" s="193" t="s">
        <v>679</v>
      </c>
      <c r="G176" s="190" t="n">
        <v>1</v>
      </c>
      <c r="H176" s="240" t="s">
        <v>680</v>
      </c>
      <c r="I176" s="239" t="s">
        <v>256</v>
      </c>
      <c r="J176" s="196"/>
      <c r="K176" s="197"/>
      <c r="L176" s="198"/>
      <c r="M176" s="226" t="s">
        <v>371</v>
      </c>
    </row>
    <row r="177" customFormat="false" ht="17.25" hidden="false" customHeight="false" outlineLevel="0" collapsed="false">
      <c r="A177" s="190" t="n">
        <v>174</v>
      </c>
      <c r="B177" s="190"/>
      <c r="C177" s="191"/>
      <c r="D177" s="190"/>
      <c r="E177" s="192" t="s">
        <v>681</v>
      </c>
      <c r="F177" s="193" t="s">
        <v>682</v>
      </c>
      <c r="G177" s="190" t="n">
        <v>1</v>
      </c>
      <c r="H177" s="241" t="s">
        <v>683</v>
      </c>
      <c r="I177" s="239" t="s">
        <v>256</v>
      </c>
      <c r="J177" s="196"/>
      <c r="K177" s="224" t="s">
        <v>416</v>
      </c>
      <c r="L177" s="225" t="s">
        <v>417</v>
      </c>
      <c r="M177" s="226" t="s">
        <v>371</v>
      </c>
    </row>
    <row r="178" customFormat="false" ht="17.25" hidden="false" customHeight="false" outlineLevel="0" collapsed="false">
      <c r="A178" s="190" t="n">
        <v>175</v>
      </c>
      <c r="B178" s="190"/>
      <c r="C178" s="191"/>
      <c r="D178" s="190"/>
      <c r="E178" s="192" t="s">
        <v>684</v>
      </c>
      <c r="F178" s="193" t="s">
        <v>685</v>
      </c>
      <c r="G178" s="190" t="n">
        <v>1</v>
      </c>
      <c r="H178" s="241" t="s">
        <v>686</v>
      </c>
      <c r="I178" s="239" t="s">
        <v>256</v>
      </c>
      <c r="J178" s="196"/>
      <c r="K178" s="197"/>
      <c r="L178" s="198"/>
      <c r="M178" s="226" t="s">
        <v>371</v>
      </c>
    </row>
    <row r="179" customFormat="false" ht="17.25" hidden="false" customHeight="false" outlineLevel="0" collapsed="false">
      <c r="A179" s="190" t="n">
        <v>176</v>
      </c>
      <c r="B179" s="190"/>
      <c r="C179" s="191"/>
      <c r="D179" s="190"/>
      <c r="E179" s="192" t="s">
        <v>687</v>
      </c>
      <c r="F179" s="193" t="s">
        <v>688</v>
      </c>
      <c r="G179" s="190" t="n">
        <v>1</v>
      </c>
      <c r="H179" s="241" t="s">
        <v>689</v>
      </c>
      <c r="I179" s="239" t="s">
        <v>256</v>
      </c>
      <c r="J179" s="196"/>
      <c r="K179" s="197"/>
      <c r="L179" s="198"/>
      <c r="M179" s="226" t="s">
        <v>371</v>
      </c>
    </row>
    <row r="180" customFormat="false" ht="17.25" hidden="false" customHeight="false" outlineLevel="0" collapsed="false">
      <c r="A180" s="190" t="n">
        <v>177</v>
      </c>
      <c r="B180" s="190"/>
      <c r="C180" s="191"/>
      <c r="D180" s="190"/>
      <c r="E180" s="192" t="s">
        <v>690</v>
      </c>
      <c r="F180" s="193" t="s">
        <v>691</v>
      </c>
      <c r="G180" s="190" t="n">
        <v>1</v>
      </c>
      <c r="H180" s="241" t="s">
        <v>692</v>
      </c>
      <c r="I180" s="239" t="s">
        <v>256</v>
      </c>
      <c r="J180" s="196"/>
      <c r="K180" s="197"/>
      <c r="L180" s="198"/>
      <c r="M180" s="226" t="s">
        <v>371</v>
      </c>
    </row>
    <row r="181" customFormat="false" ht="17.25" hidden="false" customHeight="false" outlineLevel="0" collapsed="false">
      <c r="A181" s="190" t="n">
        <v>178</v>
      </c>
      <c r="B181" s="190"/>
      <c r="C181" s="191"/>
      <c r="D181" s="190"/>
      <c r="E181" s="192" t="s">
        <v>693</v>
      </c>
      <c r="F181" s="193" t="s">
        <v>694</v>
      </c>
      <c r="G181" s="190" t="n">
        <v>1</v>
      </c>
      <c r="H181" s="241" t="s">
        <v>695</v>
      </c>
      <c r="I181" s="239" t="s">
        <v>256</v>
      </c>
      <c r="J181" s="196"/>
      <c r="K181" s="224" t="s">
        <v>482</v>
      </c>
      <c r="L181" s="225" t="s">
        <v>483</v>
      </c>
      <c r="M181" s="226" t="s">
        <v>371</v>
      </c>
    </row>
    <row r="182" customFormat="false" ht="17.25" hidden="false" customHeight="false" outlineLevel="0" collapsed="false">
      <c r="A182" s="190" t="n">
        <v>179</v>
      </c>
      <c r="B182" s="190"/>
      <c r="C182" s="191"/>
      <c r="D182" s="190"/>
      <c r="E182" s="192" t="s">
        <v>696</v>
      </c>
      <c r="F182" s="193" t="s">
        <v>697</v>
      </c>
      <c r="G182" s="190" t="n">
        <v>1</v>
      </c>
      <c r="H182" s="241" t="s">
        <v>698</v>
      </c>
      <c r="I182" s="239" t="s">
        <v>256</v>
      </c>
      <c r="J182" s="196"/>
      <c r="K182" s="197"/>
      <c r="L182" s="198"/>
      <c r="M182" s="226" t="s">
        <v>371</v>
      </c>
    </row>
    <row r="183" customFormat="false" ht="17.25" hidden="false" customHeight="false" outlineLevel="0" collapsed="false">
      <c r="A183" s="190" t="n">
        <v>180</v>
      </c>
      <c r="B183" s="190"/>
      <c r="C183" s="191"/>
      <c r="D183" s="190"/>
      <c r="E183" s="192" t="s">
        <v>699</v>
      </c>
      <c r="F183" s="193" t="s">
        <v>700</v>
      </c>
      <c r="G183" s="190" t="n">
        <v>1</v>
      </c>
      <c r="H183" s="241" t="s">
        <v>701</v>
      </c>
      <c r="I183" s="239" t="s">
        <v>256</v>
      </c>
      <c r="J183" s="196"/>
      <c r="K183" s="197"/>
      <c r="L183" s="198"/>
      <c r="M183" s="226" t="s">
        <v>371</v>
      </c>
    </row>
    <row r="184" customFormat="false" ht="17.25" hidden="false" customHeight="false" outlineLevel="0" collapsed="false">
      <c r="A184" s="190" t="n">
        <v>181</v>
      </c>
      <c r="B184" s="190"/>
      <c r="C184" s="191"/>
      <c r="D184" s="190"/>
      <c r="E184" s="192" t="s">
        <v>702</v>
      </c>
      <c r="F184" s="193" t="s">
        <v>703</v>
      </c>
      <c r="G184" s="190" t="n">
        <v>1</v>
      </c>
      <c r="H184" s="241" t="s">
        <v>704</v>
      </c>
      <c r="I184" s="239" t="s">
        <v>256</v>
      </c>
      <c r="J184" s="196"/>
      <c r="K184" s="197"/>
      <c r="L184" s="198"/>
      <c r="M184" s="226" t="s">
        <v>371</v>
      </c>
    </row>
    <row r="185" customFormat="false" ht="17.25" hidden="false" customHeight="false" outlineLevel="0" collapsed="false">
      <c r="A185" s="190" t="n">
        <v>182</v>
      </c>
      <c r="B185" s="190"/>
      <c r="C185" s="191"/>
      <c r="D185" s="190"/>
      <c r="E185" s="192" t="s">
        <v>705</v>
      </c>
      <c r="F185" s="193" t="s">
        <v>706</v>
      </c>
      <c r="G185" s="190" t="n">
        <v>2</v>
      </c>
      <c r="H185" s="203" t="s">
        <v>707</v>
      </c>
      <c r="I185" s="239" t="s">
        <v>256</v>
      </c>
      <c r="J185" s="196"/>
      <c r="K185" s="197"/>
      <c r="L185" s="198"/>
      <c r="M185" s="226" t="s">
        <v>371</v>
      </c>
    </row>
    <row r="186" customFormat="false" ht="17.25" hidden="false" customHeight="false" outlineLevel="0" collapsed="false">
      <c r="A186" s="190" t="n">
        <v>183</v>
      </c>
      <c r="B186" s="190"/>
      <c r="C186" s="191"/>
      <c r="D186" s="190"/>
      <c r="E186" s="192" t="s">
        <v>708</v>
      </c>
      <c r="F186" s="193" t="s">
        <v>709</v>
      </c>
      <c r="G186" s="190" t="n">
        <v>2</v>
      </c>
      <c r="H186" s="203" t="s">
        <v>645</v>
      </c>
      <c r="I186" s="239" t="s">
        <v>256</v>
      </c>
      <c r="J186" s="196"/>
      <c r="K186" s="197"/>
      <c r="L186" s="198"/>
      <c r="M186" s="226" t="s">
        <v>371</v>
      </c>
    </row>
    <row r="187" customFormat="false" ht="17.25" hidden="false" customHeight="false" outlineLevel="0" collapsed="false">
      <c r="A187" s="190" t="n">
        <v>184</v>
      </c>
      <c r="B187" s="190"/>
      <c r="C187" s="191"/>
      <c r="D187" s="190"/>
      <c r="E187" s="192" t="s">
        <v>710</v>
      </c>
      <c r="F187" s="193" t="s">
        <v>711</v>
      </c>
      <c r="G187" s="190" t="n">
        <v>2</v>
      </c>
      <c r="H187" s="203" t="s">
        <v>255</v>
      </c>
      <c r="I187" s="239" t="s">
        <v>256</v>
      </c>
      <c r="J187" s="196"/>
      <c r="K187" s="197"/>
      <c r="L187" s="198"/>
      <c r="M187" s="226" t="s">
        <v>371</v>
      </c>
    </row>
    <row r="188" customFormat="false" ht="17.25" hidden="false" customHeight="false" outlineLevel="0" collapsed="false">
      <c r="A188" s="190" t="n">
        <v>185</v>
      </c>
      <c r="B188" s="190"/>
      <c r="C188" s="191"/>
      <c r="D188" s="190"/>
      <c r="E188" s="192" t="s">
        <v>712</v>
      </c>
      <c r="F188" s="193" t="s">
        <v>713</v>
      </c>
      <c r="G188" s="190" t="n">
        <v>2</v>
      </c>
      <c r="H188" s="203" t="s">
        <v>714</v>
      </c>
      <c r="I188" s="239" t="s">
        <v>256</v>
      </c>
      <c r="J188" s="196"/>
      <c r="K188" s="224" t="s">
        <v>430</v>
      </c>
      <c r="L188" s="225" t="s">
        <v>431</v>
      </c>
      <c r="M188" s="226" t="s">
        <v>371</v>
      </c>
    </row>
    <row r="189" customFormat="false" ht="17.25" hidden="false" customHeight="false" outlineLevel="0" collapsed="false">
      <c r="A189" s="190" t="n">
        <v>186</v>
      </c>
      <c r="B189" s="190"/>
      <c r="C189" s="191"/>
      <c r="D189" s="190"/>
      <c r="E189" s="192" t="s">
        <v>715</v>
      </c>
      <c r="F189" s="193" t="s">
        <v>716</v>
      </c>
      <c r="G189" s="190" t="n">
        <v>2</v>
      </c>
      <c r="H189" s="203" t="s">
        <v>717</v>
      </c>
      <c r="I189" s="239" t="s">
        <v>256</v>
      </c>
      <c r="J189" s="196"/>
      <c r="K189" s="197"/>
      <c r="L189" s="198"/>
      <c r="M189" s="226" t="s">
        <v>371</v>
      </c>
    </row>
    <row r="190" customFormat="false" ht="17.25" hidden="false" customHeight="false" outlineLevel="0" collapsed="false">
      <c r="A190" s="190" t="n">
        <v>187</v>
      </c>
      <c r="B190" s="190"/>
      <c r="C190" s="191"/>
      <c r="D190" s="190"/>
      <c r="E190" s="192" t="s">
        <v>718</v>
      </c>
      <c r="F190" s="193" t="s">
        <v>719</v>
      </c>
      <c r="G190" s="190" t="n">
        <v>1</v>
      </c>
      <c r="H190" s="241" t="s">
        <v>720</v>
      </c>
      <c r="I190" s="239" t="s">
        <v>216</v>
      </c>
      <c r="J190" s="196"/>
      <c r="K190" s="197"/>
      <c r="L190" s="198"/>
      <c r="M190" s="226" t="s">
        <v>371</v>
      </c>
    </row>
    <row r="191" customFormat="false" ht="17.25" hidden="false" customHeight="false" outlineLevel="0" collapsed="false">
      <c r="A191" s="190" t="n">
        <v>188</v>
      </c>
      <c r="B191" s="190"/>
      <c r="C191" s="191"/>
      <c r="D191" s="190"/>
      <c r="E191" s="192" t="s">
        <v>721</v>
      </c>
      <c r="F191" s="193" t="s">
        <v>722</v>
      </c>
      <c r="G191" s="190" t="n">
        <v>1</v>
      </c>
      <c r="H191" s="241" t="s">
        <v>240</v>
      </c>
      <c r="I191" s="239" t="s">
        <v>216</v>
      </c>
      <c r="J191" s="196"/>
      <c r="K191" s="197"/>
      <c r="L191" s="198"/>
      <c r="M191" s="226" t="s">
        <v>371</v>
      </c>
    </row>
    <row r="192" customFormat="false" ht="17.25" hidden="false" customHeight="false" outlineLevel="0" collapsed="false">
      <c r="A192" s="190" t="n">
        <v>189</v>
      </c>
      <c r="B192" s="190"/>
      <c r="C192" s="191"/>
      <c r="D192" s="190"/>
      <c r="E192" s="192" t="s">
        <v>723</v>
      </c>
      <c r="F192" s="193" t="s">
        <v>724</v>
      </c>
      <c r="G192" s="190" t="n">
        <v>1</v>
      </c>
      <c r="H192" s="241" t="s">
        <v>725</v>
      </c>
      <c r="I192" s="239" t="s">
        <v>216</v>
      </c>
      <c r="J192" s="196"/>
      <c r="K192" s="197"/>
      <c r="L192" s="198"/>
      <c r="M192" s="226" t="s">
        <v>371</v>
      </c>
    </row>
    <row r="193" customFormat="false" ht="17.25" hidden="false" customHeight="false" outlineLevel="0" collapsed="false">
      <c r="A193" s="190" t="n">
        <v>190</v>
      </c>
      <c r="B193" s="190"/>
      <c r="C193" s="191"/>
      <c r="D193" s="190"/>
      <c r="E193" s="192" t="s">
        <v>726</v>
      </c>
      <c r="F193" s="193" t="s">
        <v>727</v>
      </c>
      <c r="G193" s="190" t="n">
        <v>1</v>
      </c>
      <c r="H193" s="241" t="s">
        <v>728</v>
      </c>
      <c r="I193" s="239" t="s">
        <v>216</v>
      </c>
      <c r="J193" s="196"/>
      <c r="K193" s="197"/>
      <c r="L193" s="198"/>
      <c r="M193" s="226" t="s">
        <v>371</v>
      </c>
    </row>
    <row r="194" customFormat="false" ht="17.25" hidden="false" customHeight="false" outlineLevel="0" collapsed="false">
      <c r="A194" s="190" t="n">
        <v>191</v>
      </c>
      <c r="B194" s="190"/>
      <c r="C194" s="191"/>
      <c r="D194" s="190"/>
      <c r="E194" s="192" t="s">
        <v>729</v>
      </c>
      <c r="F194" s="193" t="s">
        <v>730</v>
      </c>
      <c r="G194" s="190" t="n">
        <v>1</v>
      </c>
      <c r="H194" s="241" t="s">
        <v>731</v>
      </c>
      <c r="I194" s="239" t="s">
        <v>216</v>
      </c>
      <c r="J194" s="196"/>
      <c r="K194" s="197"/>
      <c r="L194" s="198"/>
      <c r="M194" s="226" t="s">
        <v>371</v>
      </c>
    </row>
    <row r="195" customFormat="false" ht="17.25" hidden="false" customHeight="false" outlineLevel="0" collapsed="false">
      <c r="A195" s="190" t="n">
        <v>192</v>
      </c>
      <c r="B195" s="190"/>
      <c r="C195" s="191"/>
      <c r="D195" s="190"/>
      <c r="E195" s="192" t="s">
        <v>732</v>
      </c>
      <c r="F195" s="193" t="s">
        <v>733</v>
      </c>
      <c r="G195" s="190" t="n">
        <v>1</v>
      </c>
      <c r="H195" s="241" t="s">
        <v>734</v>
      </c>
      <c r="I195" s="239" t="s">
        <v>216</v>
      </c>
      <c r="J195" s="196"/>
      <c r="K195" s="197"/>
      <c r="L195" s="198"/>
      <c r="M195" s="226" t="s">
        <v>371</v>
      </c>
    </row>
    <row r="196" customFormat="false" ht="17.25" hidden="false" customHeight="false" outlineLevel="0" collapsed="false">
      <c r="A196" s="190" t="n">
        <v>193</v>
      </c>
      <c r="B196" s="190"/>
      <c r="C196" s="191"/>
      <c r="D196" s="190"/>
      <c r="E196" s="192" t="s">
        <v>735</v>
      </c>
      <c r="F196" s="193" t="s">
        <v>736</v>
      </c>
      <c r="G196" s="190" t="n">
        <v>1</v>
      </c>
      <c r="H196" s="241" t="s">
        <v>737</v>
      </c>
      <c r="I196" s="239" t="s">
        <v>216</v>
      </c>
      <c r="J196" s="196"/>
      <c r="K196" s="197"/>
      <c r="L196" s="198"/>
      <c r="M196" s="226" t="s">
        <v>371</v>
      </c>
    </row>
    <row r="197" customFormat="false" ht="17.25" hidden="false" customHeight="false" outlineLevel="0" collapsed="false">
      <c r="A197" s="190" t="n">
        <v>194</v>
      </c>
      <c r="B197" s="190"/>
      <c r="C197" s="191"/>
      <c r="D197" s="190"/>
      <c r="E197" s="192" t="s">
        <v>738</v>
      </c>
      <c r="F197" s="193" t="s">
        <v>739</v>
      </c>
      <c r="G197" s="190" t="n">
        <v>2</v>
      </c>
      <c r="H197" s="203" t="s">
        <v>740</v>
      </c>
      <c r="I197" s="239" t="s">
        <v>216</v>
      </c>
      <c r="J197" s="196"/>
      <c r="K197" s="197"/>
      <c r="L197" s="198"/>
      <c r="M197" s="226" t="s">
        <v>371</v>
      </c>
    </row>
    <row r="198" customFormat="false" ht="17.25" hidden="false" customHeight="false" outlineLevel="0" collapsed="false">
      <c r="A198" s="190" t="n">
        <v>195</v>
      </c>
      <c r="B198" s="190"/>
      <c r="C198" s="191"/>
      <c r="D198" s="190"/>
      <c r="E198" s="192" t="s">
        <v>741</v>
      </c>
      <c r="F198" s="193" t="s">
        <v>742</v>
      </c>
      <c r="G198" s="190" t="n">
        <v>2</v>
      </c>
      <c r="H198" s="203" t="s">
        <v>743</v>
      </c>
      <c r="I198" s="239" t="s">
        <v>216</v>
      </c>
      <c r="J198" s="196"/>
      <c r="K198" s="197"/>
      <c r="L198" s="198"/>
      <c r="M198" s="226" t="s">
        <v>371</v>
      </c>
    </row>
    <row r="199" customFormat="false" ht="17.25" hidden="false" customHeight="false" outlineLevel="0" collapsed="false">
      <c r="A199" s="190" t="n">
        <v>196</v>
      </c>
      <c r="B199" s="190"/>
      <c r="C199" s="191"/>
      <c r="D199" s="190"/>
      <c r="E199" s="192" t="s">
        <v>744</v>
      </c>
      <c r="F199" s="193" t="s">
        <v>745</v>
      </c>
      <c r="G199" s="190" t="n">
        <v>2</v>
      </c>
      <c r="H199" s="203" t="s">
        <v>746</v>
      </c>
      <c r="I199" s="239" t="s">
        <v>216</v>
      </c>
      <c r="J199" s="196"/>
      <c r="K199" s="197"/>
      <c r="L199" s="198"/>
      <c r="M199" s="226" t="s">
        <v>371</v>
      </c>
    </row>
    <row r="200" customFormat="false" ht="17.25" hidden="false" customHeight="false" outlineLevel="0" collapsed="false">
      <c r="A200" s="190" t="n">
        <v>197</v>
      </c>
      <c r="B200" s="190"/>
      <c r="C200" s="191"/>
      <c r="D200" s="190"/>
      <c r="E200" s="192" t="s">
        <v>747</v>
      </c>
      <c r="F200" s="193" t="s">
        <v>748</v>
      </c>
      <c r="G200" s="190" t="n">
        <v>2</v>
      </c>
      <c r="H200" s="203" t="s">
        <v>222</v>
      </c>
      <c r="I200" s="239" t="s">
        <v>216</v>
      </c>
      <c r="J200" s="196"/>
      <c r="K200" s="197"/>
      <c r="L200" s="198"/>
      <c r="M200" s="226" t="s">
        <v>371</v>
      </c>
    </row>
    <row r="201" customFormat="false" ht="17.25" hidden="false" customHeight="false" outlineLevel="0" collapsed="false">
      <c r="A201" s="190" t="n">
        <v>198</v>
      </c>
      <c r="B201" s="190"/>
      <c r="C201" s="191"/>
      <c r="D201" s="190"/>
      <c r="E201" s="192" t="s">
        <v>749</v>
      </c>
      <c r="F201" s="193" t="s">
        <v>750</v>
      </c>
      <c r="G201" s="190" t="n">
        <v>2</v>
      </c>
      <c r="H201" s="203" t="s">
        <v>751</v>
      </c>
      <c r="I201" s="239" t="s">
        <v>216</v>
      </c>
      <c r="J201" s="196"/>
      <c r="K201" s="197"/>
      <c r="L201" s="198"/>
      <c r="M201" s="226" t="s">
        <v>371</v>
      </c>
    </row>
    <row r="202" customFormat="false" ht="17.25" hidden="false" customHeight="false" outlineLevel="0" collapsed="false">
      <c r="A202" s="190" t="n">
        <v>199</v>
      </c>
      <c r="B202" s="190"/>
      <c r="C202" s="191"/>
      <c r="D202" s="190"/>
      <c r="E202" s="192" t="s">
        <v>752</v>
      </c>
      <c r="F202" s="193" t="s">
        <v>753</v>
      </c>
      <c r="G202" s="190" t="n">
        <v>2</v>
      </c>
      <c r="H202" s="203" t="s">
        <v>754</v>
      </c>
      <c r="I202" s="239" t="s">
        <v>216</v>
      </c>
      <c r="J202" s="196"/>
      <c r="K202" s="197"/>
      <c r="L202" s="198"/>
      <c r="M202" s="226" t="s">
        <v>371</v>
      </c>
    </row>
    <row r="203" customFormat="false" ht="17.25" hidden="false" customHeight="false" outlineLevel="0" collapsed="false">
      <c r="A203" s="190" t="n">
        <v>200</v>
      </c>
      <c r="B203" s="190"/>
      <c r="C203" s="191"/>
      <c r="D203" s="190"/>
      <c r="E203" s="192" t="s">
        <v>755</v>
      </c>
      <c r="F203" s="193" t="s">
        <v>756</v>
      </c>
      <c r="G203" s="190" t="n">
        <v>2</v>
      </c>
      <c r="H203" s="203" t="s">
        <v>757</v>
      </c>
      <c r="I203" s="239" t="s">
        <v>216</v>
      </c>
      <c r="J203" s="196"/>
      <c r="K203" s="197"/>
      <c r="L203" s="198"/>
      <c r="M203" s="226" t="s">
        <v>371</v>
      </c>
    </row>
    <row r="204" customFormat="false" ht="17.25" hidden="false" customHeight="false" outlineLevel="0" collapsed="false">
      <c r="A204" s="190" t="n">
        <v>201</v>
      </c>
      <c r="B204" s="190"/>
      <c r="C204" s="191"/>
      <c r="D204" s="190"/>
      <c r="E204" s="192" t="s">
        <v>758</v>
      </c>
      <c r="F204" s="193" t="s">
        <v>759</v>
      </c>
      <c r="G204" s="190" t="n">
        <v>2</v>
      </c>
      <c r="H204" s="203" t="s">
        <v>760</v>
      </c>
      <c r="I204" s="239" t="s">
        <v>216</v>
      </c>
      <c r="J204" s="196"/>
      <c r="K204" s="197"/>
      <c r="L204" s="198"/>
      <c r="M204" s="226" t="s">
        <v>371</v>
      </c>
    </row>
    <row r="205" customFormat="false" ht="17.25" hidden="false" customHeight="false" outlineLevel="0" collapsed="false">
      <c r="A205" s="190" t="n">
        <v>202</v>
      </c>
      <c r="B205" s="190"/>
      <c r="C205" s="191"/>
      <c r="D205" s="190"/>
      <c r="E205" s="192" t="s">
        <v>761</v>
      </c>
      <c r="F205" s="193" t="s">
        <v>762</v>
      </c>
      <c r="G205" s="190" t="n">
        <v>2</v>
      </c>
      <c r="H205" s="203" t="s">
        <v>763</v>
      </c>
      <c r="I205" s="239" t="s">
        <v>216</v>
      </c>
      <c r="J205" s="196"/>
      <c r="K205" s="197"/>
      <c r="L205" s="198"/>
      <c r="M205" s="226" t="s">
        <v>371</v>
      </c>
    </row>
    <row r="206" customFormat="false" ht="17.25" hidden="false" customHeight="false" outlineLevel="0" collapsed="false">
      <c r="A206" s="190" t="n">
        <v>203</v>
      </c>
      <c r="B206" s="190"/>
      <c r="C206" s="191"/>
      <c r="D206" s="190"/>
      <c r="E206" s="192" t="s">
        <v>764</v>
      </c>
      <c r="F206" s="193" t="s">
        <v>765</v>
      </c>
      <c r="G206" s="190" t="n">
        <v>2</v>
      </c>
      <c r="H206" s="203" t="s">
        <v>766</v>
      </c>
      <c r="I206" s="239" t="s">
        <v>216</v>
      </c>
      <c r="J206" s="196"/>
      <c r="K206" s="197"/>
      <c r="L206" s="198"/>
      <c r="M206" s="226" t="s">
        <v>371</v>
      </c>
    </row>
    <row r="207" customFormat="false" ht="17.25" hidden="false" customHeight="false" outlineLevel="0" collapsed="false">
      <c r="A207" s="190" t="n">
        <v>204</v>
      </c>
      <c r="B207" s="190"/>
      <c r="C207" s="191"/>
      <c r="D207" s="190"/>
      <c r="E207" s="192" t="s">
        <v>767</v>
      </c>
      <c r="F207" s="193" t="s">
        <v>768</v>
      </c>
      <c r="G207" s="190" t="n">
        <v>2</v>
      </c>
      <c r="H207" s="203" t="s">
        <v>769</v>
      </c>
      <c r="I207" s="239" t="s">
        <v>216</v>
      </c>
      <c r="J207" s="196"/>
      <c r="K207" s="197"/>
      <c r="L207" s="198"/>
      <c r="M207" s="226" t="s">
        <v>371</v>
      </c>
    </row>
    <row r="208" customFormat="false" ht="17.25" hidden="false" customHeight="false" outlineLevel="0" collapsed="false">
      <c r="A208" s="190" t="n">
        <v>205</v>
      </c>
      <c r="B208" s="190"/>
      <c r="C208" s="191"/>
      <c r="D208" s="190"/>
      <c r="E208" s="192" t="s">
        <v>770</v>
      </c>
      <c r="F208" s="193" t="s">
        <v>771</v>
      </c>
      <c r="G208" s="190" t="n">
        <v>1</v>
      </c>
      <c r="H208" s="240" t="s">
        <v>772</v>
      </c>
      <c r="I208" s="239" t="s">
        <v>164</v>
      </c>
      <c r="J208" s="196"/>
      <c r="K208" s="224" t="s">
        <v>440</v>
      </c>
      <c r="L208" s="225" t="s">
        <v>441</v>
      </c>
      <c r="M208" s="226" t="s">
        <v>371</v>
      </c>
    </row>
    <row r="209" customFormat="false" ht="17.25" hidden="false" customHeight="false" outlineLevel="0" collapsed="false">
      <c r="A209" s="190" t="n">
        <v>206</v>
      </c>
      <c r="B209" s="190"/>
      <c r="C209" s="191"/>
      <c r="D209" s="190"/>
      <c r="E209" s="192" t="s">
        <v>773</v>
      </c>
      <c r="F209" s="193" t="s">
        <v>774</v>
      </c>
      <c r="G209" s="190" t="n">
        <v>1</v>
      </c>
      <c r="H209" s="240" t="s">
        <v>775</v>
      </c>
      <c r="I209" s="239" t="s">
        <v>164</v>
      </c>
      <c r="J209" s="196"/>
      <c r="K209" s="197"/>
      <c r="L209" s="198"/>
      <c r="M209" s="226" t="s">
        <v>371</v>
      </c>
    </row>
    <row r="210" customFormat="false" ht="17.25" hidden="false" customHeight="false" outlineLevel="0" collapsed="false">
      <c r="A210" s="190" t="n">
        <v>207</v>
      </c>
      <c r="B210" s="190"/>
      <c r="C210" s="191"/>
      <c r="D210" s="190"/>
      <c r="E210" s="192" t="s">
        <v>776</v>
      </c>
      <c r="F210" s="193" t="s">
        <v>777</v>
      </c>
      <c r="G210" s="190" t="n">
        <v>1</v>
      </c>
      <c r="H210" s="240" t="s">
        <v>778</v>
      </c>
      <c r="I210" s="239" t="s">
        <v>164</v>
      </c>
      <c r="J210" s="196"/>
      <c r="K210" s="197"/>
      <c r="L210" s="198"/>
      <c r="M210" s="226" t="s">
        <v>371</v>
      </c>
    </row>
    <row r="211" customFormat="false" ht="17.25" hidden="false" customHeight="false" outlineLevel="0" collapsed="false">
      <c r="A211" s="190" t="n">
        <v>208</v>
      </c>
      <c r="B211" s="190"/>
      <c r="C211" s="191"/>
      <c r="D211" s="190"/>
      <c r="E211" s="192" t="s">
        <v>779</v>
      </c>
      <c r="F211" s="193" t="s">
        <v>780</v>
      </c>
      <c r="G211" s="190" t="n">
        <v>1</v>
      </c>
      <c r="H211" s="240" t="s">
        <v>781</v>
      </c>
      <c r="I211" s="239" t="s">
        <v>164</v>
      </c>
      <c r="J211" s="196"/>
      <c r="K211" s="197"/>
      <c r="L211" s="198"/>
      <c r="M211" s="226" t="s">
        <v>371</v>
      </c>
    </row>
    <row r="212" customFormat="false" ht="17.25" hidden="false" customHeight="false" outlineLevel="0" collapsed="false">
      <c r="A212" s="190" t="n">
        <v>209</v>
      </c>
      <c r="B212" s="190"/>
      <c r="C212" s="191"/>
      <c r="D212" s="190"/>
      <c r="E212" s="192" t="s">
        <v>782</v>
      </c>
      <c r="F212" s="193" t="s">
        <v>783</v>
      </c>
      <c r="G212" s="190" t="n">
        <v>1</v>
      </c>
      <c r="H212" s="240" t="s">
        <v>784</v>
      </c>
      <c r="I212" s="239" t="s">
        <v>164</v>
      </c>
      <c r="J212" s="196"/>
      <c r="K212" s="197"/>
      <c r="L212" s="198"/>
      <c r="M212" s="226" t="s">
        <v>371</v>
      </c>
    </row>
    <row r="213" customFormat="false" ht="17.25" hidden="false" customHeight="false" outlineLevel="0" collapsed="false">
      <c r="A213" s="190" t="n">
        <v>210</v>
      </c>
      <c r="B213" s="190"/>
      <c r="C213" s="191"/>
      <c r="D213" s="190"/>
      <c r="E213" s="192" t="s">
        <v>785</v>
      </c>
      <c r="F213" s="193" t="s">
        <v>786</v>
      </c>
      <c r="G213" s="190" t="n">
        <v>1</v>
      </c>
      <c r="H213" s="240" t="s">
        <v>787</v>
      </c>
      <c r="I213" s="239" t="s">
        <v>164</v>
      </c>
      <c r="J213" s="196"/>
      <c r="K213" s="224" t="s">
        <v>380</v>
      </c>
      <c r="L213" s="225" t="s">
        <v>381</v>
      </c>
      <c r="M213" s="226" t="s">
        <v>371</v>
      </c>
    </row>
    <row r="214" customFormat="false" ht="17.25" hidden="false" customHeight="false" outlineLevel="0" collapsed="false">
      <c r="A214" s="190" t="n">
        <v>211</v>
      </c>
      <c r="B214" s="190"/>
      <c r="C214" s="191"/>
      <c r="D214" s="190"/>
      <c r="E214" s="192" t="s">
        <v>788</v>
      </c>
      <c r="F214" s="193" t="s">
        <v>789</v>
      </c>
      <c r="G214" s="190" t="n">
        <v>1</v>
      </c>
      <c r="H214" s="240" t="s">
        <v>790</v>
      </c>
      <c r="I214" s="239" t="s">
        <v>164</v>
      </c>
      <c r="J214" s="196" t="s">
        <v>791</v>
      </c>
      <c r="K214" s="197"/>
      <c r="L214" s="198"/>
      <c r="M214" s="226" t="s">
        <v>371</v>
      </c>
    </row>
    <row r="215" customFormat="false" ht="17.25" hidden="false" customHeight="false" outlineLevel="0" collapsed="false">
      <c r="A215" s="190" t="n">
        <v>212</v>
      </c>
      <c r="B215" s="190"/>
      <c r="C215" s="191"/>
      <c r="D215" s="190"/>
      <c r="E215" s="192" t="s">
        <v>792</v>
      </c>
      <c r="F215" s="193" t="s">
        <v>793</v>
      </c>
      <c r="G215" s="190" t="n">
        <v>1</v>
      </c>
      <c r="H215" s="240" t="s">
        <v>794</v>
      </c>
      <c r="I215" s="239" t="s">
        <v>164</v>
      </c>
      <c r="J215" s="196" t="s">
        <v>791</v>
      </c>
      <c r="K215" s="197"/>
      <c r="L215" s="198"/>
      <c r="M215" s="226" t="s">
        <v>371</v>
      </c>
    </row>
    <row r="216" customFormat="false" ht="17.25" hidden="false" customHeight="false" outlineLevel="0" collapsed="false">
      <c r="A216" s="190" t="n">
        <v>213</v>
      </c>
      <c r="B216" s="190"/>
      <c r="C216" s="191"/>
      <c r="D216" s="190"/>
      <c r="E216" s="192" t="s">
        <v>795</v>
      </c>
      <c r="F216" s="193" t="s">
        <v>796</v>
      </c>
      <c r="G216" s="190" t="n">
        <v>1</v>
      </c>
      <c r="H216" s="240" t="s">
        <v>797</v>
      </c>
      <c r="I216" s="239" t="s">
        <v>164</v>
      </c>
      <c r="J216" s="196" t="s">
        <v>791</v>
      </c>
      <c r="K216" s="197"/>
      <c r="L216" s="198"/>
      <c r="M216" s="226" t="s">
        <v>371</v>
      </c>
    </row>
    <row r="217" customFormat="false" ht="17.25" hidden="false" customHeight="false" outlineLevel="0" collapsed="false">
      <c r="A217" s="190" t="n">
        <v>214</v>
      </c>
      <c r="B217" s="190"/>
      <c r="C217" s="191"/>
      <c r="D217" s="190"/>
      <c r="E217" s="192" t="s">
        <v>798</v>
      </c>
      <c r="F217" s="193" t="s">
        <v>799</v>
      </c>
      <c r="G217" s="190" t="n">
        <v>1</v>
      </c>
      <c r="H217" s="240" t="s">
        <v>800</v>
      </c>
      <c r="I217" s="239" t="s">
        <v>164</v>
      </c>
      <c r="J217" s="196" t="s">
        <v>791</v>
      </c>
      <c r="K217" s="197"/>
      <c r="L217" s="198"/>
      <c r="M217" s="226" t="s">
        <v>371</v>
      </c>
    </row>
    <row r="218" customFormat="false" ht="17.25" hidden="false" customHeight="false" outlineLevel="0" collapsed="false">
      <c r="A218" s="190" t="n">
        <v>215</v>
      </c>
      <c r="B218" s="190"/>
      <c r="C218" s="191"/>
      <c r="D218" s="190"/>
      <c r="E218" s="192" t="s">
        <v>801</v>
      </c>
      <c r="F218" s="193" t="s">
        <v>802</v>
      </c>
      <c r="G218" s="190" t="n">
        <v>1</v>
      </c>
      <c r="H218" s="240" t="s">
        <v>803</v>
      </c>
      <c r="I218" s="239" t="s">
        <v>164</v>
      </c>
      <c r="J218" s="196"/>
      <c r="K218" s="197"/>
      <c r="L218" s="198"/>
      <c r="M218" s="226" t="s">
        <v>371</v>
      </c>
    </row>
    <row r="219" customFormat="false" ht="17.25" hidden="false" customHeight="false" outlineLevel="0" collapsed="false">
      <c r="A219" s="190" t="n">
        <v>216</v>
      </c>
      <c r="B219" s="190"/>
      <c r="C219" s="191"/>
      <c r="D219" s="190"/>
      <c r="E219" s="192" t="s">
        <v>804</v>
      </c>
      <c r="F219" s="193" t="s">
        <v>805</v>
      </c>
      <c r="G219" s="190" t="n">
        <v>1</v>
      </c>
      <c r="H219" s="240" t="s">
        <v>806</v>
      </c>
      <c r="I219" s="239" t="s">
        <v>164</v>
      </c>
      <c r="J219" s="196"/>
      <c r="K219" s="224" t="s">
        <v>410</v>
      </c>
      <c r="L219" s="225" t="s">
        <v>411</v>
      </c>
      <c r="M219" s="226" t="s">
        <v>371</v>
      </c>
    </row>
    <row r="220" customFormat="false" ht="17.25" hidden="false" customHeight="false" outlineLevel="0" collapsed="false">
      <c r="A220" s="190" t="n">
        <v>217</v>
      </c>
      <c r="B220" s="190"/>
      <c r="C220" s="191"/>
      <c r="D220" s="190"/>
      <c r="E220" s="192" t="s">
        <v>807</v>
      </c>
      <c r="F220" s="193" t="s">
        <v>808</v>
      </c>
      <c r="G220" s="190" t="n">
        <v>2</v>
      </c>
      <c r="H220" s="203" t="s">
        <v>809</v>
      </c>
      <c r="I220" s="239" t="s">
        <v>164</v>
      </c>
      <c r="J220" s="196"/>
      <c r="K220" s="197"/>
      <c r="L220" s="198"/>
      <c r="M220" s="226" t="s">
        <v>371</v>
      </c>
    </row>
    <row r="221" customFormat="false" ht="17.25" hidden="false" customHeight="false" outlineLevel="0" collapsed="false">
      <c r="A221" s="190" t="n">
        <v>218</v>
      </c>
      <c r="B221" s="244"/>
      <c r="C221" s="245"/>
      <c r="D221" s="244"/>
      <c r="E221" s="192" t="s">
        <v>810</v>
      </c>
      <c r="F221" s="193" t="s">
        <v>811</v>
      </c>
      <c r="G221" s="190" t="n">
        <v>2</v>
      </c>
      <c r="H221" s="203" t="s">
        <v>812</v>
      </c>
      <c r="I221" s="239" t="s">
        <v>164</v>
      </c>
      <c r="J221" s="196"/>
      <c r="K221" s="197"/>
      <c r="L221" s="198"/>
      <c r="M221" s="226" t="s">
        <v>371</v>
      </c>
    </row>
    <row r="222" customFormat="false" ht="17.25" hidden="false" customHeight="false" outlineLevel="0" collapsed="false">
      <c r="A222" s="190" t="n">
        <v>219</v>
      </c>
      <c r="B222" s="190"/>
      <c r="C222" s="191"/>
      <c r="D222" s="190"/>
      <c r="E222" s="192" t="s">
        <v>813</v>
      </c>
      <c r="F222" s="193" t="s">
        <v>814</v>
      </c>
      <c r="G222" s="190" t="n">
        <v>2</v>
      </c>
      <c r="H222" s="203" t="s">
        <v>815</v>
      </c>
      <c r="I222" s="239" t="s">
        <v>164</v>
      </c>
      <c r="J222" s="196"/>
      <c r="K222" s="197"/>
      <c r="L222" s="198"/>
      <c r="M222" s="226" t="s">
        <v>371</v>
      </c>
    </row>
    <row r="223" customFormat="false" ht="17.25" hidden="false" customHeight="false" outlineLevel="0" collapsed="false">
      <c r="A223" s="190" t="n">
        <v>220</v>
      </c>
      <c r="B223" s="190"/>
      <c r="C223" s="191"/>
      <c r="D223" s="190"/>
      <c r="E223" s="192" t="s">
        <v>816</v>
      </c>
      <c r="F223" s="193" t="s">
        <v>817</v>
      </c>
      <c r="G223" s="190" t="n">
        <v>1</v>
      </c>
      <c r="H223" s="240" t="s">
        <v>818</v>
      </c>
      <c r="I223" s="246" t="s">
        <v>346</v>
      </c>
      <c r="J223" s="196"/>
      <c r="K223" s="197"/>
      <c r="L223" s="198"/>
      <c r="M223" s="226" t="s">
        <v>371</v>
      </c>
    </row>
    <row r="224" customFormat="false" ht="17.25" hidden="false" customHeight="false" outlineLevel="0" collapsed="false">
      <c r="A224" s="190" t="n">
        <v>221</v>
      </c>
      <c r="B224" s="190"/>
      <c r="C224" s="191"/>
      <c r="D224" s="190"/>
      <c r="E224" s="192" t="s">
        <v>819</v>
      </c>
      <c r="F224" s="193" t="s">
        <v>820</v>
      </c>
      <c r="G224" s="190" t="n">
        <v>1</v>
      </c>
      <c r="H224" s="240" t="s">
        <v>821</v>
      </c>
      <c r="I224" s="246" t="s">
        <v>346</v>
      </c>
      <c r="J224" s="196"/>
      <c r="K224" s="197"/>
      <c r="L224" s="198"/>
      <c r="M224" s="226" t="s">
        <v>371</v>
      </c>
    </row>
    <row r="225" customFormat="false" ht="17.25" hidden="false" customHeight="false" outlineLevel="0" collapsed="false">
      <c r="A225" s="190" t="n">
        <v>222</v>
      </c>
      <c r="B225" s="190"/>
      <c r="C225" s="191"/>
      <c r="D225" s="190"/>
      <c r="E225" s="192" t="s">
        <v>822</v>
      </c>
      <c r="F225" s="193" t="s">
        <v>823</v>
      </c>
      <c r="G225" s="190" t="n">
        <v>1</v>
      </c>
      <c r="H225" s="240" t="s">
        <v>824</v>
      </c>
      <c r="I225" s="246" t="s">
        <v>346</v>
      </c>
      <c r="J225" s="196"/>
      <c r="K225" s="197"/>
      <c r="L225" s="198"/>
      <c r="M225" s="226" t="s">
        <v>371</v>
      </c>
    </row>
    <row r="226" customFormat="false" ht="18" hidden="false" customHeight="false" outlineLevel="0" collapsed="false">
      <c r="A226" s="190" t="n">
        <v>223</v>
      </c>
      <c r="B226" s="205"/>
      <c r="C226" s="206"/>
      <c r="D226" s="205"/>
      <c r="E226" s="207" t="s">
        <v>825</v>
      </c>
      <c r="F226" s="208" t="s">
        <v>826</v>
      </c>
      <c r="G226" s="205" t="n">
        <v>1</v>
      </c>
      <c r="H226" s="247" t="s">
        <v>827</v>
      </c>
      <c r="I226" s="248" t="s">
        <v>346</v>
      </c>
      <c r="J226" s="211"/>
      <c r="K226" s="249" t="s">
        <v>482</v>
      </c>
      <c r="L226" s="250" t="s">
        <v>483</v>
      </c>
      <c r="M226" s="214" t="s">
        <v>371</v>
      </c>
    </row>
    <row r="227" customFormat="false" ht="18" hidden="false" customHeight="false" outlineLevel="0" collapsed="false">
      <c r="A227" s="190" t="n">
        <v>224</v>
      </c>
      <c r="B227" s="180" t="s">
        <v>159</v>
      </c>
      <c r="C227" s="181" t="n">
        <v>3</v>
      </c>
      <c r="D227" s="251" t="s">
        <v>828</v>
      </c>
      <c r="E227" s="182" t="s">
        <v>829</v>
      </c>
      <c r="F227" s="183" t="s">
        <v>830</v>
      </c>
      <c r="G227" s="179" t="n">
        <v>1</v>
      </c>
      <c r="H227" s="252" t="s">
        <v>831</v>
      </c>
      <c r="I227" s="253" t="s">
        <v>361</v>
      </c>
      <c r="J227" s="186"/>
      <c r="K227" s="187"/>
      <c r="L227" s="188"/>
      <c r="M227" s="189" t="s">
        <v>828</v>
      </c>
    </row>
    <row r="228" customFormat="false" ht="17.25" hidden="false" customHeight="false" outlineLevel="0" collapsed="false">
      <c r="A228" s="190" t="n">
        <v>225</v>
      </c>
      <c r="B228" s="190"/>
      <c r="C228" s="191"/>
      <c r="D228" s="190"/>
      <c r="E228" s="192" t="s">
        <v>832</v>
      </c>
      <c r="F228" s="193" t="s">
        <v>833</v>
      </c>
      <c r="G228" s="190" t="n">
        <v>1</v>
      </c>
      <c r="H228" s="241" t="s">
        <v>834</v>
      </c>
      <c r="I228" s="239" t="s">
        <v>361</v>
      </c>
      <c r="J228" s="196"/>
      <c r="K228" s="197"/>
      <c r="L228" s="198"/>
      <c r="M228" s="199" t="s">
        <v>828</v>
      </c>
    </row>
    <row r="229" customFormat="false" ht="17.25" hidden="false" customHeight="false" outlineLevel="0" collapsed="false">
      <c r="A229" s="190" t="n">
        <v>226</v>
      </c>
      <c r="B229" s="190"/>
      <c r="C229" s="191"/>
      <c r="D229" s="190"/>
      <c r="E229" s="192" t="s">
        <v>835</v>
      </c>
      <c r="F229" s="193" t="s">
        <v>836</v>
      </c>
      <c r="G229" s="190" t="n">
        <v>2</v>
      </c>
      <c r="H229" s="203" t="s">
        <v>831</v>
      </c>
      <c r="I229" s="239" t="s">
        <v>361</v>
      </c>
      <c r="J229" s="196"/>
      <c r="K229" s="197"/>
      <c r="L229" s="198"/>
      <c r="M229" s="199" t="s">
        <v>828</v>
      </c>
    </row>
    <row r="230" customFormat="false" ht="17.25" hidden="false" customHeight="false" outlineLevel="0" collapsed="false">
      <c r="A230" s="190" t="n">
        <v>227</v>
      </c>
      <c r="B230" s="190"/>
      <c r="C230" s="191"/>
      <c r="D230" s="190"/>
      <c r="E230" s="192" t="s">
        <v>837</v>
      </c>
      <c r="F230" s="193" t="s">
        <v>838</v>
      </c>
      <c r="G230" s="190" t="n">
        <v>2</v>
      </c>
      <c r="H230" s="203" t="s">
        <v>834</v>
      </c>
      <c r="I230" s="239" t="s">
        <v>361</v>
      </c>
      <c r="J230" s="196"/>
      <c r="K230" s="197"/>
      <c r="L230" s="198"/>
      <c r="M230" s="199" t="s">
        <v>828</v>
      </c>
    </row>
    <row r="231" customFormat="false" ht="17.25" hidden="false" customHeight="false" outlineLevel="0" collapsed="false">
      <c r="A231" s="190" t="n">
        <v>228</v>
      </c>
      <c r="B231" s="227"/>
      <c r="C231" s="228"/>
      <c r="D231" s="227"/>
      <c r="E231" s="229" t="s">
        <v>839</v>
      </c>
      <c r="F231" s="230" t="s">
        <v>840</v>
      </c>
      <c r="G231" s="230" t="n">
        <v>1</v>
      </c>
      <c r="H231" s="254" t="s">
        <v>841</v>
      </c>
      <c r="I231" s="255" t="s">
        <v>350</v>
      </c>
      <c r="J231" s="233"/>
      <c r="K231" s="234"/>
      <c r="L231" s="235"/>
      <c r="M231" s="256" t="s">
        <v>828</v>
      </c>
    </row>
    <row r="232" customFormat="false" ht="17.25" hidden="false" customHeight="false" outlineLevel="0" collapsed="false">
      <c r="A232" s="190" t="n">
        <v>229</v>
      </c>
      <c r="B232" s="190"/>
      <c r="C232" s="191"/>
      <c r="D232" s="190"/>
      <c r="E232" s="192" t="s">
        <v>842</v>
      </c>
      <c r="F232" s="193" t="s">
        <v>843</v>
      </c>
      <c r="G232" s="190" t="n">
        <v>1</v>
      </c>
      <c r="H232" s="241" t="s">
        <v>562</v>
      </c>
      <c r="I232" s="239" t="s">
        <v>350</v>
      </c>
      <c r="J232" s="196"/>
      <c r="K232" s="197"/>
      <c r="L232" s="198"/>
      <c r="M232" s="199" t="s">
        <v>828</v>
      </c>
    </row>
    <row r="233" customFormat="false" ht="17.25" hidden="false" customHeight="false" outlineLevel="0" collapsed="false">
      <c r="A233" s="190" t="n">
        <v>230</v>
      </c>
      <c r="B233" s="190"/>
      <c r="C233" s="191"/>
      <c r="D233" s="190"/>
      <c r="E233" s="192" t="s">
        <v>844</v>
      </c>
      <c r="F233" s="193" t="s">
        <v>845</v>
      </c>
      <c r="G233" s="190" t="n">
        <v>2</v>
      </c>
      <c r="H233" s="203" t="s">
        <v>846</v>
      </c>
      <c r="I233" s="239" t="s">
        <v>350</v>
      </c>
      <c r="J233" s="196"/>
      <c r="K233" s="197"/>
      <c r="L233" s="198"/>
      <c r="M233" s="199" t="s">
        <v>828</v>
      </c>
    </row>
    <row r="234" customFormat="false" ht="17.25" hidden="false" customHeight="false" outlineLevel="0" collapsed="false">
      <c r="A234" s="190" t="n">
        <v>231</v>
      </c>
      <c r="B234" s="190"/>
      <c r="C234" s="191"/>
      <c r="D234" s="190"/>
      <c r="E234" s="192" t="s">
        <v>847</v>
      </c>
      <c r="F234" s="193" t="s">
        <v>848</v>
      </c>
      <c r="G234" s="190" t="n">
        <v>2</v>
      </c>
      <c r="H234" s="203" t="s">
        <v>841</v>
      </c>
      <c r="I234" s="239" t="s">
        <v>350</v>
      </c>
      <c r="J234" s="196"/>
      <c r="K234" s="197"/>
      <c r="L234" s="198"/>
      <c r="M234" s="199" t="s">
        <v>828</v>
      </c>
    </row>
    <row r="235" customFormat="false" ht="17.25" hidden="false" customHeight="false" outlineLevel="0" collapsed="false">
      <c r="A235" s="190" t="n">
        <v>232</v>
      </c>
      <c r="B235" s="190"/>
      <c r="C235" s="191"/>
      <c r="D235" s="190"/>
      <c r="E235" s="192" t="s">
        <v>849</v>
      </c>
      <c r="F235" s="193" t="s">
        <v>850</v>
      </c>
      <c r="G235" s="190" t="n">
        <v>2</v>
      </c>
      <c r="H235" s="203" t="s">
        <v>851</v>
      </c>
      <c r="I235" s="239" t="s">
        <v>350</v>
      </c>
      <c r="J235" s="196"/>
      <c r="K235" s="197"/>
      <c r="L235" s="198"/>
      <c r="M235" s="199" t="s">
        <v>828</v>
      </c>
    </row>
    <row r="236" customFormat="false" ht="17.25" hidden="false" customHeight="false" outlineLevel="0" collapsed="false">
      <c r="A236" s="190" t="n">
        <v>233</v>
      </c>
      <c r="B236" s="190"/>
      <c r="C236" s="191"/>
      <c r="D236" s="190"/>
      <c r="E236" s="192" t="s">
        <v>852</v>
      </c>
      <c r="F236" s="193" t="s">
        <v>853</v>
      </c>
      <c r="G236" s="190" t="n">
        <v>2</v>
      </c>
      <c r="H236" s="203" t="s">
        <v>530</v>
      </c>
      <c r="I236" s="239" t="s">
        <v>350</v>
      </c>
      <c r="J236" s="196"/>
      <c r="K236" s="197"/>
      <c r="L236" s="198"/>
      <c r="M236" s="199" t="s">
        <v>828</v>
      </c>
    </row>
    <row r="237" customFormat="false" ht="17.25" hidden="false" customHeight="false" outlineLevel="0" collapsed="false">
      <c r="A237" s="190" t="n">
        <v>234</v>
      </c>
      <c r="B237" s="190"/>
      <c r="C237" s="191"/>
      <c r="D237" s="190"/>
      <c r="E237" s="192" t="s">
        <v>854</v>
      </c>
      <c r="F237" s="193" t="s">
        <v>855</v>
      </c>
      <c r="G237" s="190" t="n">
        <v>1</v>
      </c>
      <c r="H237" s="241" t="s">
        <v>856</v>
      </c>
      <c r="I237" s="239" t="s">
        <v>319</v>
      </c>
      <c r="J237" s="196"/>
      <c r="K237" s="197"/>
      <c r="L237" s="198"/>
      <c r="M237" s="199" t="s">
        <v>828</v>
      </c>
    </row>
    <row r="238" customFormat="false" ht="17.25" hidden="false" customHeight="false" outlineLevel="0" collapsed="false">
      <c r="A238" s="190" t="n">
        <v>235</v>
      </c>
      <c r="B238" s="190"/>
      <c r="C238" s="191"/>
      <c r="D238" s="190"/>
      <c r="E238" s="192" t="s">
        <v>857</v>
      </c>
      <c r="F238" s="193" t="s">
        <v>858</v>
      </c>
      <c r="G238" s="190" t="n">
        <v>1</v>
      </c>
      <c r="H238" s="241" t="s">
        <v>859</v>
      </c>
      <c r="I238" s="239" t="s">
        <v>319</v>
      </c>
      <c r="J238" s="196"/>
      <c r="K238" s="197"/>
      <c r="L238" s="198"/>
      <c r="M238" s="199" t="s">
        <v>828</v>
      </c>
    </row>
    <row r="239" customFormat="false" ht="17.25" hidden="false" customHeight="false" outlineLevel="0" collapsed="false">
      <c r="A239" s="190" t="n">
        <v>236</v>
      </c>
      <c r="B239" s="190"/>
      <c r="C239" s="191"/>
      <c r="D239" s="190"/>
      <c r="E239" s="192" t="s">
        <v>860</v>
      </c>
      <c r="F239" s="193" t="s">
        <v>861</v>
      </c>
      <c r="G239" s="190" t="n">
        <v>1</v>
      </c>
      <c r="H239" s="241" t="s">
        <v>862</v>
      </c>
      <c r="I239" s="239" t="s">
        <v>319</v>
      </c>
      <c r="J239" s="196"/>
      <c r="K239" s="197"/>
      <c r="L239" s="198"/>
      <c r="M239" s="199" t="s">
        <v>828</v>
      </c>
    </row>
    <row r="240" customFormat="false" ht="17.25" hidden="false" customHeight="false" outlineLevel="0" collapsed="false">
      <c r="A240" s="190" t="n">
        <v>237</v>
      </c>
      <c r="B240" s="190"/>
      <c r="C240" s="191"/>
      <c r="D240" s="190"/>
      <c r="E240" s="192" t="s">
        <v>863</v>
      </c>
      <c r="F240" s="193" t="s">
        <v>864</v>
      </c>
      <c r="G240" s="190" t="n">
        <v>1</v>
      </c>
      <c r="H240" s="241" t="s">
        <v>865</v>
      </c>
      <c r="I240" s="239" t="s">
        <v>319</v>
      </c>
      <c r="J240" s="196"/>
      <c r="K240" s="197"/>
      <c r="L240" s="198"/>
      <c r="M240" s="199" t="s">
        <v>828</v>
      </c>
    </row>
    <row r="241" customFormat="false" ht="17.25" hidden="false" customHeight="false" outlineLevel="0" collapsed="false">
      <c r="A241" s="190" t="n">
        <v>238</v>
      </c>
      <c r="B241" s="190"/>
      <c r="C241" s="191"/>
      <c r="D241" s="190"/>
      <c r="E241" s="192" t="s">
        <v>866</v>
      </c>
      <c r="F241" s="193" t="s">
        <v>867</v>
      </c>
      <c r="G241" s="190" t="n">
        <v>1</v>
      </c>
      <c r="H241" s="241" t="s">
        <v>868</v>
      </c>
      <c r="I241" s="239" t="s">
        <v>319</v>
      </c>
      <c r="J241" s="196"/>
      <c r="K241" s="224" t="s">
        <v>869</v>
      </c>
      <c r="L241" s="225" t="s">
        <v>870</v>
      </c>
      <c r="M241" s="199" t="s">
        <v>828</v>
      </c>
    </row>
    <row r="242" customFormat="false" ht="17.25" hidden="false" customHeight="false" outlineLevel="0" collapsed="false">
      <c r="A242" s="190" t="n">
        <v>239</v>
      </c>
      <c r="B242" s="190"/>
      <c r="C242" s="191"/>
      <c r="D242" s="190"/>
      <c r="E242" s="192" t="s">
        <v>871</v>
      </c>
      <c r="F242" s="193" t="s">
        <v>872</v>
      </c>
      <c r="G242" s="190" t="n">
        <v>1</v>
      </c>
      <c r="H242" s="241" t="s">
        <v>873</v>
      </c>
      <c r="I242" s="239" t="s">
        <v>319</v>
      </c>
      <c r="J242" s="196"/>
      <c r="K242" s="197"/>
      <c r="L242" s="198"/>
      <c r="M242" s="199" t="s">
        <v>828</v>
      </c>
    </row>
    <row r="243" customFormat="false" ht="17.25" hidden="false" customHeight="false" outlineLevel="0" collapsed="false">
      <c r="A243" s="190" t="n">
        <v>240</v>
      </c>
      <c r="B243" s="190"/>
      <c r="C243" s="191"/>
      <c r="D243" s="190"/>
      <c r="E243" s="192" t="s">
        <v>874</v>
      </c>
      <c r="F243" s="193" t="s">
        <v>875</v>
      </c>
      <c r="G243" s="190" t="n">
        <v>1</v>
      </c>
      <c r="H243" s="241" t="s">
        <v>876</v>
      </c>
      <c r="I243" s="239" t="s">
        <v>319</v>
      </c>
      <c r="J243" s="196"/>
      <c r="K243" s="197"/>
      <c r="L243" s="198"/>
      <c r="M243" s="199" t="s">
        <v>828</v>
      </c>
    </row>
    <row r="244" customFormat="false" ht="17.25" hidden="false" customHeight="false" outlineLevel="0" collapsed="false">
      <c r="A244" s="190" t="n">
        <v>241</v>
      </c>
      <c r="B244" s="190"/>
      <c r="C244" s="191"/>
      <c r="D244" s="190"/>
      <c r="E244" s="192" t="s">
        <v>877</v>
      </c>
      <c r="F244" s="193" t="s">
        <v>878</v>
      </c>
      <c r="G244" s="190" t="n">
        <v>1</v>
      </c>
      <c r="H244" s="241" t="s">
        <v>879</v>
      </c>
      <c r="I244" s="239" t="s">
        <v>319</v>
      </c>
      <c r="J244" s="196"/>
      <c r="K244" s="197"/>
      <c r="L244" s="198"/>
      <c r="M244" s="199" t="s">
        <v>828</v>
      </c>
    </row>
    <row r="245" customFormat="false" ht="17.25" hidden="false" customHeight="false" outlineLevel="0" collapsed="false">
      <c r="A245" s="190" t="n">
        <v>242</v>
      </c>
      <c r="B245" s="190"/>
      <c r="C245" s="191"/>
      <c r="D245" s="190"/>
      <c r="E245" s="192" t="s">
        <v>880</v>
      </c>
      <c r="F245" s="193" t="s">
        <v>881</v>
      </c>
      <c r="G245" s="190" t="n">
        <v>1</v>
      </c>
      <c r="H245" s="241" t="s">
        <v>882</v>
      </c>
      <c r="I245" s="239" t="s">
        <v>319</v>
      </c>
      <c r="J245" s="196"/>
      <c r="K245" s="197"/>
      <c r="L245" s="198"/>
      <c r="M245" s="199" t="s">
        <v>828</v>
      </c>
    </row>
    <row r="246" customFormat="false" ht="17.25" hidden="false" customHeight="false" outlineLevel="0" collapsed="false">
      <c r="A246" s="190" t="n">
        <v>243</v>
      </c>
      <c r="B246" s="190"/>
      <c r="C246" s="191"/>
      <c r="D246" s="190"/>
      <c r="E246" s="192" t="s">
        <v>883</v>
      </c>
      <c r="F246" s="193" t="s">
        <v>884</v>
      </c>
      <c r="G246" s="190" t="n">
        <v>2</v>
      </c>
      <c r="H246" s="203" t="s">
        <v>885</v>
      </c>
      <c r="I246" s="239" t="s">
        <v>319</v>
      </c>
      <c r="J246" s="196"/>
      <c r="K246" s="197"/>
      <c r="L246" s="198"/>
      <c r="M246" s="199" t="s">
        <v>828</v>
      </c>
    </row>
    <row r="247" customFormat="false" ht="17.25" hidden="false" customHeight="false" outlineLevel="0" collapsed="false">
      <c r="A247" s="190" t="n">
        <v>244</v>
      </c>
      <c r="B247" s="190"/>
      <c r="C247" s="191"/>
      <c r="D247" s="190"/>
      <c r="E247" s="192" t="s">
        <v>886</v>
      </c>
      <c r="F247" s="193" t="s">
        <v>887</v>
      </c>
      <c r="G247" s="190" t="n">
        <v>2</v>
      </c>
      <c r="H247" s="203" t="s">
        <v>583</v>
      </c>
      <c r="I247" s="239" t="s">
        <v>319</v>
      </c>
      <c r="J247" s="196"/>
      <c r="K247" s="197"/>
      <c r="L247" s="198"/>
      <c r="M247" s="199" t="s">
        <v>828</v>
      </c>
    </row>
    <row r="248" customFormat="false" ht="17.25" hidden="false" customHeight="false" outlineLevel="0" collapsed="false">
      <c r="A248" s="190" t="n">
        <v>245</v>
      </c>
      <c r="B248" s="190"/>
      <c r="C248" s="191"/>
      <c r="D248" s="190"/>
      <c r="E248" s="192" t="s">
        <v>888</v>
      </c>
      <c r="F248" s="193" t="s">
        <v>889</v>
      </c>
      <c r="G248" s="190" t="n">
        <v>2</v>
      </c>
      <c r="H248" s="203" t="s">
        <v>890</v>
      </c>
      <c r="I248" s="239" t="s">
        <v>319</v>
      </c>
      <c r="J248" s="196"/>
      <c r="K248" s="197"/>
      <c r="L248" s="198"/>
      <c r="M248" s="199" t="s">
        <v>828</v>
      </c>
    </row>
    <row r="249" customFormat="false" ht="17.25" hidden="false" customHeight="false" outlineLevel="0" collapsed="false">
      <c r="A249" s="190" t="n">
        <v>246</v>
      </c>
      <c r="B249" s="190"/>
      <c r="C249" s="191"/>
      <c r="D249" s="190"/>
      <c r="E249" s="192" t="s">
        <v>891</v>
      </c>
      <c r="F249" s="193" t="s">
        <v>892</v>
      </c>
      <c r="G249" s="190" t="n">
        <v>2</v>
      </c>
      <c r="H249" s="203" t="s">
        <v>893</v>
      </c>
      <c r="I249" s="239" t="s">
        <v>319</v>
      </c>
      <c r="J249" s="196"/>
      <c r="K249" s="197"/>
      <c r="L249" s="198"/>
      <c r="M249" s="199" t="s">
        <v>828</v>
      </c>
    </row>
    <row r="250" customFormat="false" ht="17.25" hidden="false" customHeight="false" outlineLevel="0" collapsed="false">
      <c r="A250" s="190" t="n">
        <v>247</v>
      </c>
      <c r="B250" s="190"/>
      <c r="C250" s="191"/>
      <c r="D250" s="190"/>
      <c r="E250" s="192" t="s">
        <v>894</v>
      </c>
      <c r="F250" s="193" t="s">
        <v>895</v>
      </c>
      <c r="G250" s="190" t="n">
        <v>2</v>
      </c>
      <c r="H250" s="203" t="s">
        <v>896</v>
      </c>
      <c r="I250" s="239" t="s">
        <v>319</v>
      </c>
      <c r="J250" s="196"/>
      <c r="K250" s="197"/>
      <c r="L250" s="198"/>
      <c r="M250" s="199" t="s">
        <v>828</v>
      </c>
    </row>
    <row r="251" customFormat="false" ht="17.25" hidden="false" customHeight="false" outlineLevel="0" collapsed="false">
      <c r="A251" s="190" t="n">
        <v>248</v>
      </c>
      <c r="B251" s="190"/>
      <c r="C251" s="191"/>
      <c r="D251" s="190"/>
      <c r="E251" s="192" t="s">
        <v>897</v>
      </c>
      <c r="F251" s="193" t="s">
        <v>898</v>
      </c>
      <c r="G251" s="190" t="n">
        <v>2</v>
      </c>
      <c r="H251" s="203" t="s">
        <v>592</v>
      </c>
      <c r="I251" s="239" t="s">
        <v>319</v>
      </c>
      <c r="J251" s="196"/>
      <c r="K251" s="197"/>
      <c r="L251" s="198"/>
      <c r="M251" s="199" t="s">
        <v>828</v>
      </c>
    </row>
    <row r="252" customFormat="false" ht="17.25" hidden="false" customHeight="false" outlineLevel="0" collapsed="false">
      <c r="A252" s="190" t="n">
        <v>249</v>
      </c>
      <c r="B252" s="190"/>
      <c r="C252" s="191"/>
      <c r="D252" s="190"/>
      <c r="E252" s="192" t="s">
        <v>899</v>
      </c>
      <c r="F252" s="193" t="s">
        <v>900</v>
      </c>
      <c r="G252" s="190" t="n">
        <v>2</v>
      </c>
      <c r="H252" s="203" t="s">
        <v>862</v>
      </c>
      <c r="I252" s="239" t="s">
        <v>319</v>
      </c>
      <c r="J252" s="196"/>
      <c r="K252" s="197"/>
      <c r="L252" s="198"/>
      <c r="M252" s="199" t="s">
        <v>828</v>
      </c>
    </row>
    <row r="253" customFormat="false" ht="17.25" hidden="false" customHeight="false" outlineLevel="0" collapsed="false">
      <c r="A253" s="190" t="n">
        <v>250</v>
      </c>
      <c r="B253" s="190"/>
      <c r="C253" s="191"/>
      <c r="D253" s="190"/>
      <c r="E253" s="192" t="s">
        <v>901</v>
      </c>
      <c r="F253" s="193" t="s">
        <v>902</v>
      </c>
      <c r="G253" s="190" t="n">
        <v>2</v>
      </c>
      <c r="H253" s="203" t="s">
        <v>601</v>
      </c>
      <c r="I253" s="239" t="s">
        <v>319</v>
      </c>
      <c r="J253" s="196"/>
      <c r="K253" s="197"/>
      <c r="L253" s="198"/>
      <c r="M253" s="199" t="s">
        <v>828</v>
      </c>
    </row>
    <row r="254" customFormat="false" ht="17.25" hidden="false" customHeight="false" outlineLevel="0" collapsed="false">
      <c r="A254" s="190" t="n">
        <v>251</v>
      </c>
      <c r="B254" s="190"/>
      <c r="C254" s="191"/>
      <c r="D254" s="190"/>
      <c r="E254" s="192" t="s">
        <v>903</v>
      </c>
      <c r="F254" s="193" t="s">
        <v>904</v>
      </c>
      <c r="G254" s="190" t="n">
        <v>1</v>
      </c>
      <c r="H254" s="241" t="s">
        <v>905</v>
      </c>
      <c r="I254" s="239" t="s">
        <v>256</v>
      </c>
      <c r="J254" s="196"/>
      <c r="K254" s="197"/>
      <c r="L254" s="198"/>
      <c r="M254" s="199" t="s">
        <v>828</v>
      </c>
    </row>
    <row r="255" customFormat="false" ht="17.25" hidden="false" customHeight="false" outlineLevel="0" collapsed="false">
      <c r="A255" s="190" t="n">
        <v>252</v>
      </c>
      <c r="B255" s="190"/>
      <c r="C255" s="191"/>
      <c r="D255" s="190"/>
      <c r="E255" s="192" t="s">
        <v>906</v>
      </c>
      <c r="F255" s="193" t="s">
        <v>907</v>
      </c>
      <c r="G255" s="190" t="n">
        <v>1</v>
      </c>
      <c r="H255" s="240" t="s">
        <v>304</v>
      </c>
      <c r="I255" s="239" t="s">
        <v>256</v>
      </c>
      <c r="J255" s="196"/>
      <c r="K255" s="197"/>
      <c r="L255" s="198"/>
      <c r="M255" s="199" t="s">
        <v>828</v>
      </c>
    </row>
    <row r="256" customFormat="false" ht="17.25" hidden="false" customHeight="false" outlineLevel="0" collapsed="false">
      <c r="A256" s="190" t="n">
        <v>253</v>
      </c>
      <c r="B256" s="190"/>
      <c r="C256" s="191"/>
      <c r="D256" s="190"/>
      <c r="E256" s="192" t="s">
        <v>908</v>
      </c>
      <c r="F256" s="193" t="s">
        <v>909</v>
      </c>
      <c r="G256" s="190" t="n">
        <v>1</v>
      </c>
      <c r="H256" s="240" t="s">
        <v>910</v>
      </c>
      <c r="I256" s="239" t="s">
        <v>256</v>
      </c>
      <c r="J256" s="196"/>
      <c r="K256" s="197"/>
      <c r="L256" s="198"/>
      <c r="M256" s="199" t="s">
        <v>828</v>
      </c>
    </row>
    <row r="257" customFormat="false" ht="17.25" hidden="false" customHeight="false" outlineLevel="0" collapsed="false">
      <c r="A257" s="190" t="n">
        <v>254</v>
      </c>
      <c r="B257" s="190"/>
      <c r="C257" s="191"/>
      <c r="D257" s="190"/>
      <c r="E257" s="192" t="s">
        <v>911</v>
      </c>
      <c r="F257" s="193" t="s">
        <v>912</v>
      </c>
      <c r="G257" s="190" t="n">
        <v>1</v>
      </c>
      <c r="H257" s="240" t="s">
        <v>913</v>
      </c>
      <c r="I257" s="239" t="s">
        <v>256</v>
      </c>
      <c r="J257" s="196"/>
      <c r="K257" s="197"/>
      <c r="L257" s="198"/>
      <c r="M257" s="226" t="s">
        <v>828</v>
      </c>
    </row>
    <row r="258" customFormat="false" ht="17.25" hidden="false" customHeight="false" outlineLevel="0" collapsed="false">
      <c r="A258" s="190" t="n">
        <v>255</v>
      </c>
      <c r="B258" s="190"/>
      <c r="C258" s="191"/>
      <c r="D258" s="190"/>
      <c r="E258" s="192" t="s">
        <v>914</v>
      </c>
      <c r="F258" s="193" t="s">
        <v>915</v>
      </c>
      <c r="G258" s="190" t="n">
        <v>1</v>
      </c>
      <c r="H258" s="240" t="s">
        <v>916</v>
      </c>
      <c r="I258" s="239" t="s">
        <v>256</v>
      </c>
      <c r="J258" s="196"/>
      <c r="K258" s="197"/>
      <c r="L258" s="198"/>
      <c r="M258" s="199" t="s">
        <v>828</v>
      </c>
    </row>
    <row r="259" customFormat="false" ht="17.25" hidden="false" customHeight="false" outlineLevel="0" collapsed="false">
      <c r="A259" s="190" t="n">
        <v>256</v>
      </c>
      <c r="B259" s="190"/>
      <c r="C259" s="191"/>
      <c r="D259" s="190"/>
      <c r="E259" s="192" t="s">
        <v>917</v>
      </c>
      <c r="F259" s="193" t="s">
        <v>918</v>
      </c>
      <c r="G259" s="190" t="n">
        <v>1</v>
      </c>
      <c r="H259" s="240" t="s">
        <v>919</v>
      </c>
      <c r="I259" s="239" t="s">
        <v>256</v>
      </c>
      <c r="J259" s="196"/>
      <c r="K259" s="197"/>
      <c r="L259" s="198"/>
      <c r="M259" s="199" t="s">
        <v>828</v>
      </c>
    </row>
    <row r="260" customFormat="false" ht="17.25" hidden="false" customHeight="false" outlineLevel="0" collapsed="false">
      <c r="A260" s="190" t="n">
        <v>257</v>
      </c>
      <c r="B260" s="190"/>
      <c r="C260" s="191"/>
      <c r="D260" s="190"/>
      <c r="E260" s="192" t="s">
        <v>920</v>
      </c>
      <c r="F260" s="193" t="s">
        <v>921</v>
      </c>
      <c r="G260" s="190" t="n">
        <v>1</v>
      </c>
      <c r="H260" s="240" t="s">
        <v>922</v>
      </c>
      <c r="I260" s="239" t="s">
        <v>256</v>
      </c>
      <c r="J260" s="196"/>
      <c r="K260" s="197"/>
      <c r="L260" s="198"/>
      <c r="M260" s="199" t="s">
        <v>828</v>
      </c>
    </row>
    <row r="261" customFormat="false" ht="17.25" hidden="false" customHeight="false" outlineLevel="0" collapsed="false">
      <c r="A261" s="190" t="n">
        <v>258</v>
      </c>
      <c r="B261" s="190"/>
      <c r="C261" s="191"/>
      <c r="D261" s="190"/>
      <c r="E261" s="192" t="s">
        <v>923</v>
      </c>
      <c r="F261" s="193" t="s">
        <v>924</v>
      </c>
      <c r="G261" s="190" t="n">
        <v>1</v>
      </c>
      <c r="H261" s="240" t="s">
        <v>925</v>
      </c>
      <c r="I261" s="239" t="s">
        <v>256</v>
      </c>
      <c r="J261" s="196"/>
      <c r="K261" s="197"/>
      <c r="L261" s="198"/>
      <c r="M261" s="199" t="s">
        <v>828</v>
      </c>
    </row>
    <row r="262" customFormat="false" ht="17.25" hidden="false" customHeight="false" outlineLevel="0" collapsed="false">
      <c r="A262" s="190" t="n">
        <v>259</v>
      </c>
      <c r="B262" s="190"/>
      <c r="C262" s="191"/>
      <c r="D262" s="190"/>
      <c r="E262" s="192" t="s">
        <v>926</v>
      </c>
      <c r="F262" s="193" t="s">
        <v>927</v>
      </c>
      <c r="G262" s="190" t="n">
        <v>1</v>
      </c>
      <c r="H262" s="240" t="s">
        <v>928</v>
      </c>
      <c r="I262" s="239" t="s">
        <v>256</v>
      </c>
      <c r="J262" s="196"/>
      <c r="K262" s="197"/>
      <c r="L262" s="198"/>
      <c r="M262" s="199" t="s">
        <v>828</v>
      </c>
    </row>
    <row r="263" customFormat="false" ht="17.25" hidden="false" customHeight="false" outlineLevel="0" collapsed="false">
      <c r="A263" s="190" t="n">
        <v>260</v>
      </c>
      <c r="B263" s="190"/>
      <c r="C263" s="191"/>
      <c r="D263" s="190"/>
      <c r="E263" s="192" t="s">
        <v>929</v>
      </c>
      <c r="F263" s="193" t="s">
        <v>930</v>
      </c>
      <c r="G263" s="190" t="n">
        <v>2</v>
      </c>
      <c r="H263" s="203" t="s">
        <v>905</v>
      </c>
      <c r="I263" s="239" t="s">
        <v>256</v>
      </c>
      <c r="J263" s="196"/>
      <c r="K263" s="197"/>
      <c r="L263" s="198"/>
      <c r="M263" s="199" t="s">
        <v>828</v>
      </c>
    </row>
    <row r="264" customFormat="false" ht="17.25" hidden="false" customHeight="false" outlineLevel="0" collapsed="false">
      <c r="A264" s="190" t="n">
        <v>261</v>
      </c>
      <c r="B264" s="190"/>
      <c r="C264" s="191"/>
      <c r="D264" s="190"/>
      <c r="E264" s="192" t="s">
        <v>931</v>
      </c>
      <c r="F264" s="193" t="s">
        <v>932</v>
      </c>
      <c r="G264" s="190" t="n">
        <v>1</v>
      </c>
      <c r="H264" s="240" t="s">
        <v>933</v>
      </c>
      <c r="I264" s="239" t="s">
        <v>216</v>
      </c>
      <c r="J264" s="196"/>
      <c r="K264" s="197"/>
      <c r="L264" s="198"/>
      <c r="M264" s="199" t="s">
        <v>828</v>
      </c>
    </row>
    <row r="265" customFormat="false" ht="17.25" hidden="false" customHeight="false" outlineLevel="0" collapsed="false">
      <c r="A265" s="190" t="n">
        <v>262</v>
      </c>
      <c r="B265" s="190"/>
      <c r="C265" s="191"/>
      <c r="D265" s="190"/>
      <c r="E265" s="192" t="s">
        <v>934</v>
      </c>
      <c r="F265" s="193" t="s">
        <v>935</v>
      </c>
      <c r="G265" s="190" t="n">
        <v>1</v>
      </c>
      <c r="H265" s="240" t="s">
        <v>936</v>
      </c>
      <c r="I265" s="239" t="s">
        <v>216</v>
      </c>
      <c r="J265" s="196"/>
      <c r="K265" s="197"/>
      <c r="L265" s="198"/>
      <c r="M265" s="199" t="s">
        <v>828</v>
      </c>
    </row>
    <row r="266" customFormat="false" ht="17.25" hidden="false" customHeight="false" outlineLevel="0" collapsed="false">
      <c r="A266" s="190" t="n">
        <v>263</v>
      </c>
      <c r="B266" s="190"/>
      <c r="C266" s="191"/>
      <c r="D266" s="190"/>
      <c r="E266" s="192" t="s">
        <v>937</v>
      </c>
      <c r="F266" s="193" t="s">
        <v>938</v>
      </c>
      <c r="G266" s="190" t="n">
        <v>1</v>
      </c>
      <c r="H266" s="240" t="s">
        <v>939</v>
      </c>
      <c r="I266" s="239" t="s">
        <v>216</v>
      </c>
      <c r="J266" s="196"/>
      <c r="K266" s="197"/>
      <c r="L266" s="198"/>
      <c r="M266" s="199" t="s">
        <v>828</v>
      </c>
    </row>
    <row r="267" customFormat="false" ht="17.25" hidden="false" customHeight="false" outlineLevel="0" collapsed="false">
      <c r="A267" s="190" t="n">
        <v>264</v>
      </c>
      <c r="B267" s="190"/>
      <c r="C267" s="191"/>
      <c r="D267" s="190"/>
      <c r="E267" s="192" t="s">
        <v>940</v>
      </c>
      <c r="F267" s="193" t="s">
        <v>941</v>
      </c>
      <c r="G267" s="190" t="n">
        <v>2</v>
      </c>
      <c r="H267" s="203" t="s">
        <v>933</v>
      </c>
      <c r="I267" s="239" t="s">
        <v>216</v>
      </c>
      <c r="J267" s="196"/>
      <c r="K267" s="197"/>
      <c r="L267" s="198"/>
      <c r="M267" s="199" t="s">
        <v>828</v>
      </c>
    </row>
    <row r="268" customFormat="false" ht="17.25" hidden="false" customHeight="false" outlineLevel="0" collapsed="false">
      <c r="A268" s="190" t="n">
        <v>265</v>
      </c>
      <c r="B268" s="190"/>
      <c r="C268" s="191"/>
      <c r="D268" s="190"/>
      <c r="E268" s="192" t="s">
        <v>942</v>
      </c>
      <c r="F268" s="193" t="s">
        <v>943</v>
      </c>
      <c r="G268" s="190" t="n">
        <v>2</v>
      </c>
      <c r="H268" s="203" t="s">
        <v>944</v>
      </c>
      <c r="I268" s="239" t="s">
        <v>216</v>
      </c>
      <c r="J268" s="196"/>
      <c r="K268" s="197"/>
      <c r="L268" s="198"/>
      <c r="M268" s="199" t="s">
        <v>828</v>
      </c>
    </row>
    <row r="269" customFormat="false" ht="17.25" hidden="false" customHeight="false" outlineLevel="0" collapsed="false">
      <c r="A269" s="190" t="n">
        <v>266</v>
      </c>
      <c r="B269" s="190"/>
      <c r="C269" s="191"/>
      <c r="D269" s="190"/>
      <c r="E269" s="192" t="s">
        <v>945</v>
      </c>
      <c r="F269" s="193" t="s">
        <v>946</v>
      </c>
      <c r="G269" s="190" t="n">
        <v>2</v>
      </c>
      <c r="H269" s="203" t="s">
        <v>947</v>
      </c>
      <c r="I269" s="239" t="s">
        <v>216</v>
      </c>
      <c r="J269" s="196"/>
      <c r="K269" s="197"/>
      <c r="L269" s="198"/>
      <c r="M269" s="199" t="s">
        <v>828</v>
      </c>
    </row>
    <row r="270" customFormat="false" ht="17.25" hidden="false" customHeight="false" outlineLevel="0" collapsed="false">
      <c r="A270" s="190" t="n">
        <v>267</v>
      </c>
      <c r="B270" s="190"/>
      <c r="C270" s="191"/>
      <c r="D270" s="190"/>
      <c r="E270" s="192" t="s">
        <v>948</v>
      </c>
      <c r="F270" s="193" t="s">
        <v>949</v>
      </c>
      <c r="G270" s="190" t="n">
        <v>2</v>
      </c>
      <c r="H270" s="203" t="s">
        <v>950</v>
      </c>
      <c r="I270" s="239" t="s">
        <v>216</v>
      </c>
      <c r="J270" s="196"/>
      <c r="K270" s="197"/>
      <c r="L270" s="198"/>
      <c r="M270" s="199" t="s">
        <v>828</v>
      </c>
    </row>
    <row r="271" customFormat="false" ht="17.25" hidden="false" customHeight="false" outlineLevel="0" collapsed="false">
      <c r="A271" s="190" t="n">
        <v>268</v>
      </c>
      <c r="B271" s="190"/>
      <c r="C271" s="191"/>
      <c r="D271" s="190"/>
      <c r="E271" s="192" t="s">
        <v>951</v>
      </c>
      <c r="F271" s="193" t="s">
        <v>952</v>
      </c>
      <c r="G271" s="190" t="n">
        <v>1</v>
      </c>
      <c r="H271" s="240" t="s">
        <v>953</v>
      </c>
      <c r="I271" s="239" t="s">
        <v>164</v>
      </c>
      <c r="J271" s="196"/>
      <c r="K271" s="197"/>
      <c r="L271" s="198"/>
      <c r="M271" s="199" t="s">
        <v>828</v>
      </c>
    </row>
    <row r="272" customFormat="false" ht="17.25" hidden="false" customHeight="false" outlineLevel="0" collapsed="false">
      <c r="A272" s="190" t="n">
        <v>269</v>
      </c>
      <c r="B272" s="190"/>
      <c r="C272" s="191"/>
      <c r="D272" s="190"/>
      <c r="E272" s="192" t="s">
        <v>954</v>
      </c>
      <c r="F272" s="193" t="s">
        <v>955</v>
      </c>
      <c r="G272" s="190" t="n">
        <v>1</v>
      </c>
      <c r="H272" s="240" t="s">
        <v>956</v>
      </c>
      <c r="I272" s="239" t="s">
        <v>164</v>
      </c>
      <c r="J272" s="196"/>
      <c r="K272" s="197"/>
      <c r="L272" s="198"/>
      <c r="M272" s="199" t="s">
        <v>828</v>
      </c>
    </row>
    <row r="273" customFormat="false" ht="17.25" hidden="false" customHeight="false" outlineLevel="0" collapsed="false">
      <c r="A273" s="190" t="n">
        <v>270</v>
      </c>
      <c r="B273" s="190"/>
      <c r="C273" s="191"/>
      <c r="D273" s="190"/>
      <c r="E273" s="192" t="s">
        <v>957</v>
      </c>
      <c r="F273" s="193" t="s">
        <v>958</v>
      </c>
      <c r="G273" s="190" t="n">
        <v>1</v>
      </c>
      <c r="H273" s="240" t="s">
        <v>959</v>
      </c>
      <c r="I273" s="239" t="s">
        <v>164</v>
      </c>
      <c r="J273" s="196"/>
      <c r="K273" s="197"/>
      <c r="L273" s="198"/>
      <c r="M273" s="199" t="s">
        <v>828</v>
      </c>
    </row>
    <row r="274" customFormat="false" ht="17.25" hidden="false" customHeight="false" outlineLevel="0" collapsed="false">
      <c r="A274" s="190" t="n">
        <v>271</v>
      </c>
      <c r="B274" s="190"/>
      <c r="C274" s="191"/>
      <c r="D274" s="190"/>
      <c r="E274" s="192" t="s">
        <v>960</v>
      </c>
      <c r="F274" s="193" t="s">
        <v>961</v>
      </c>
      <c r="G274" s="190" t="n">
        <v>2</v>
      </c>
      <c r="H274" s="203" t="s">
        <v>962</v>
      </c>
      <c r="I274" s="239" t="s">
        <v>164</v>
      </c>
      <c r="J274" s="196" t="s">
        <v>963</v>
      </c>
      <c r="K274" s="197"/>
      <c r="L274" s="198"/>
      <c r="M274" s="199" t="s">
        <v>828</v>
      </c>
    </row>
    <row r="275" customFormat="false" ht="17.25" hidden="false" customHeight="false" outlineLevel="0" collapsed="false">
      <c r="A275" s="190" t="n">
        <v>272</v>
      </c>
      <c r="B275" s="190"/>
      <c r="C275" s="191"/>
      <c r="D275" s="190"/>
      <c r="E275" s="192" t="s">
        <v>964</v>
      </c>
      <c r="F275" s="193" t="s">
        <v>965</v>
      </c>
      <c r="G275" s="190" t="n">
        <v>2</v>
      </c>
      <c r="H275" s="203" t="s">
        <v>966</v>
      </c>
      <c r="I275" s="239" t="s">
        <v>164</v>
      </c>
      <c r="J275" s="196" t="s">
        <v>963</v>
      </c>
      <c r="K275" s="197"/>
      <c r="L275" s="198"/>
      <c r="M275" s="199" t="s">
        <v>828</v>
      </c>
    </row>
    <row r="276" customFormat="false" ht="17.25" hidden="false" customHeight="false" outlineLevel="0" collapsed="false">
      <c r="A276" s="190" t="n">
        <v>273</v>
      </c>
      <c r="B276" s="190"/>
      <c r="C276" s="191"/>
      <c r="D276" s="190"/>
      <c r="E276" s="192" t="s">
        <v>967</v>
      </c>
      <c r="F276" s="193" t="s">
        <v>968</v>
      </c>
      <c r="G276" s="190" t="n">
        <v>2</v>
      </c>
      <c r="H276" s="203" t="s">
        <v>969</v>
      </c>
      <c r="I276" s="239" t="s">
        <v>164</v>
      </c>
      <c r="J276" s="196"/>
      <c r="K276" s="197"/>
      <c r="L276" s="198"/>
      <c r="M276" s="199" t="s">
        <v>828</v>
      </c>
    </row>
    <row r="277" customFormat="false" ht="17.25" hidden="false" customHeight="false" outlineLevel="0" collapsed="false">
      <c r="A277" s="190" t="n">
        <v>274</v>
      </c>
      <c r="B277" s="190"/>
      <c r="C277" s="191"/>
      <c r="D277" s="190"/>
      <c r="E277" s="192" t="s">
        <v>970</v>
      </c>
      <c r="F277" s="193" t="s">
        <v>971</v>
      </c>
      <c r="G277" s="190" t="n">
        <v>2</v>
      </c>
      <c r="H277" s="203" t="s">
        <v>775</v>
      </c>
      <c r="I277" s="239" t="s">
        <v>164</v>
      </c>
      <c r="J277" s="196"/>
      <c r="K277" s="197"/>
      <c r="L277" s="198"/>
      <c r="M277" s="199" t="s">
        <v>828</v>
      </c>
    </row>
    <row r="278" customFormat="false" ht="17.25" hidden="false" customHeight="false" outlineLevel="0" collapsed="false">
      <c r="A278" s="190" t="n">
        <v>275</v>
      </c>
      <c r="B278" s="190"/>
      <c r="C278" s="191"/>
      <c r="D278" s="190"/>
      <c r="E278" s="192" t="s">
        <v>972</v>
      </c>
      <c r="F278" s="193" t="s">
        <v>973</v>
      </c>
      <c r="G278" s="190" t="n">
        <v>2</v>
      </c>
      <c r="H278" s="203" t="s">
        <v>176</v>
      </c>
      <c r="I278" s="239" t="s">
        <v>164</v>
      </c>
      <c r="J278" s="196" t="s">
        <v>963</v>
      </c>
      <c r="K278" s="197"/>
      <c r="L278" s="198"/>
      <c r="M278" s="199" t="s">
        <v>828</v>
      </c>
    </row>
    <row r="279" customFormat="false" ht="17.25" hidden="false" customHeight="false" outlineLevel="0" collapsed="false">
      <c r="A279" s="190" t="n">
        <v>276</v>
      </c>
      <c r="B279" s="190"/>
      <c r="C279" s="191"/>
      <c r="D279" s="190"/>
      <c r="E279" s="192" t="s">
        <v>974</v>
      </c>
      <c r="F279" s="193" t="s">
        <v>975</v>
      </c>
      <c r="G279" s="190" t="n">
        <v>2</v>
      </c>
      <c r="H279" s="203" t="s">
        <v>182</v>
      </c>
      <c r="I279" s="239" t="s">
        <v>164</v>
      </c>
      <c r="J279" s="196" t="s">
        <v>963</v>
      </c>
      <c r="K279" s="197"/>
      <c r="L279" s="198"/>
      <c r="M279" s="199" t="s">
        <v>828</v>
      </c>
    </row>
    <row r="280" customFormat="false" ht="17.25" hidden="false" customHeight="false" outlineLevel="0" collapsed="false">
      <c r="A280" s="190" t="n">
        <v>277</v>
      </c>
      <c r="B280" s="190"/>
      <c r="C280" s="191"/>
      <c r="D280" s="190"/>
      <c r="E280" s="192" t="s">
        <v>976</v>
      </c>
      <c r="F280" s="193" t="s">
        <v>977</v>
      </c>
      <c r="G280" s="190" t="n">
        <v>1</v>
      </c>
      <c r="H280" s="241" t="s">
        <v>978</v>
      </c>
      <c r="I280" s="246" t="s">
        <v>346</v>
      </c>
      <c r="J280" s="196"/>
      <c r="K280" s="224" t="s">
        <v>979</v>
      </c>
      <c r="L280" s="225" t="s">
        <v>980</v>
      </c>
      <c r="M280" s="199" t="s">
        <v>828</v>
      </c>
    </row>
    <row r="281" customFormat="false" ht="17.25" hidden="false" customHeight="false" outlineLevel="0" collapsed="false">
      <c r="A281" s="190" t="n">
        <v>278</v>
      </c>
      <c r="B281" s="190"/>
      <c r="C281" s="191"/>
      <c r="D281" s="190"/>
      <c r="E281" s="192" t="s">
        <v>981</v>
      </c>
      <c r="F281" s="193" t="s">
        <v>982</v>
      </c>
      <c r="G281" s="190" t="n">
        <v>2</v>
      </c>
      <c r="H281" s="241"/>
      <c r="I281" s="239"/>
      <c r="J281" s="196"/>
      <c r="K281" s="224" t="s">
        <v>979</v>
      </c>
      <c r="L281" s="225" t="s">
        <v>980</v>
      </c>
      <c r="M281" s="199" t="s">
        <v>828</v>
      </c>
    </row>
    <row r="282" customFormat="false" ht="17.25" hidden="false" customHeight="false" outlineLevel="0" collapsed="false">
      <c r="A282" s="190" t="n">
        <v>279</v>
      </c>
      <c r="B282" s="190"/>
      <c r="C282" s="191"/>
      <c r="D282" s="190"/>
      <c r="E282" s="192" t="s">
        <v>983</v>
      </c>
      <c r="F282" s="193" t="s">
        <v>984</v>
      </c>
      <c r="G282" s="190" t="n">
        <v>1</v>
      </c>
      <c r="H282" s="241"/>
      <c r="I282" s="239"/>
      <c r="J282" s="196"/>
      <c r="K282" s="224" t="s">
        <v>979</v>
      </c>
      <c r="L282" s="225" t="s">
        <v>980</v>
      </c>
      <c r="M282" s="199" t="s">
        <v>828</v>
      </c>
    </row>
    <row r="283" customFormat="false" ht="17.25" hidden="false" customHeight="false" outlineLevel="0" collapsed="false">
      <c r="A283" s="190" t="n">
        <v>280</v>
      </c>
      <c r="B283" s="190"/>
      <c r="C283" s="191"/>
      <c r="D283" s="190"/>
      <c r="E283" s="192" t="s">
        <v>985</v>
      </c>
      <c r="F283" s="193" t="s">
        <v>986</v>
      </c>
      <c r="G283" s="190" t="n">
        <v>2</v>
      </c>
      <c r="H283" s="203" t="s">
        <v>987</v>
      </c>
      <c r="I283" s="246" t="s">
        <v>346</v>
      </c>
      <c r="J283" s="196"/>
      <c r="K283" s="197"/>
      <c r="L283" s="198"/>
      <c r="M283" s="199" t="s">
        <v>828</v>
      </c>
    </row>
    <row r="284" customFormat="false" ht="17.25" hidden="false" customHeight="false" outlineLevel="0" collapsed="false">
      <c r="A284" s="190" t="n">
        <v>281</v>
      </c>
      <c r="B284" s="190"/>
      <c r="C284" s="191"/>
      <c r="D284" s="190"/>
      <c r="E284" s="192" t="s">
        <v>988</v>
      </c>
      <c r="F284" s="193" t="s">
        <v>989</v>
      </c>
      <c r="G284" s="190" t="n">
        <v>1</v>
      </c>
      <c r="H284" s="241" t="s">
        <v>990</v>
      </c>
      <c r="I284" s="246" t="s">
        <v>346</v>
      </c>
      <c r="J284" s="196"/>
      <c r="K284" s="224" t="s">
        <v>869</v>
      </c>
      <c r="L284" s="225" t="s">
        <v>870</v>
      </c>
      <c r="M284" s="199" t="s">
        <v>828</v>
      </c>
    </row>
    <row r="285" customFormat="false" ht="17.25" hidden="false" customHeight="false" outlineLevel="0" collapsed="false">
      <c r="A285" s="190" t="n">
        <v>282</v>
      </c>
      <c r="B285" s="190"/>
      <c r="C285" s="191"/>
      <c r="D285" s="190"/>
      <c r="E285" s="192" t="s">
        <v>991</v>
      </c>
      <c r="F285" s="193" t="s">
        <v>992</v>
      </c>
      <c r="G285" s="190" t="n">
        <v>2</v>
      </c>
      <c r="H285" s="241"/>
      <c r="I285" s="239"/>
      <c r="J285" s="196"/>
      <c r="K285" s="224" t="s">
        <v>869</v>
      </c>
      <c r="L285" s="225" t="s">
        <v>870</v>
      </c>
      <c r="M285" s="199" t="s">
        <v>828</v>
      </c>
    </row>
    <row r="286" customFormat="false" ht="17.25" hidden="false" customHeight="false" outlineLevel="0" collapsed="false">
      <c r="A286" s="190" t="n">
        <v>283</v>
      </c>
      <c r="B286" s="190"/>
      <c r="C286" s="191"/>
      <c r="D286" s="190"/>
      <c r="E286" s="192" t="s">
        <v>993</v>
      </c>
      <c r="F286" s="193" t="s">
        <v>994</v>
      </c>
      <c r="G286" s="190" t="n">
        <v>2</v>
      </c>
      <c r="H286" s="241"/>
      <c r="I286" s="239"/>
      <c r="J286" s="196"/>
      <c r="K286" s="224" t="s">
        <v>869</v>
      </c>
      <c r="L286" s="225" t="s">
        <v>870</v>
      </c>
      <c r="M286" s="199" t="s">
        <v>828</v>
      </c>
    </row>
    <row r="287" customFormat="false" ht="17.25" hidden="false" customHeight="false" outlineLevel="0" collapsed="false">
      <c r="A287" s="190" t="n">
        <v>284</v>
      </c>
      <c r="B287" s="190"/>
      <c r="C287" s="191"/>
      <c r="D287" s="190"/>
      <c r="E287" s="192" t="s">
        <v>995</v>
      </c>
      <c r="F287" s="193" t="s">
        <v>996</v>
      </c>
      <c r="G287" s="190" t="n">
        <v>1</v>
      </c>
      <c r="H287" s="241"/>
      <c r="I287" s="239"/>
      <c r="J287" s="196"/>
      <c r="K287" s="224" t="s">
        <v>997</v>
      </c>
      <c r="L287" s="225" t="s">
        <v>998</v>
      </c>
      <c r="M287" s="199" t="s">
        <v>828</v>
      </c>
    </row>
    <row r="288" customFormat="false" ht="18" hidden="false" customHeight="false" outlineLevel="0" collapsed="false">
      <c r="A288" s="190" t="n">
        <v>285</v>
      </c>
      <c r="B288" s="205"/>
      <c r="C288" s="206"/>
      <c r="D288" s="205"/>
      <c r="E288" s="207" t="s">
        <v>999</v>
      </c>
      <c r="F288" s="208" t="s">
        <v>1000</v>
      </c>
      <c r="G288" s="205" t="n">
        <v>2</v>
      </c>
      <c r="H288" s="257"/>
      <c r="I288" s="248"/>
      <c r="J288" s="211"/>
      <c r="K288" s="249" t="s">
        <v>997</v>
      </c>
      <c r="L288" s="250" t="s">
        <v>998</v>
      </c>
      <c r="M288" s="214" t="s">
        <v>828</v>
      </c>
    </row>
    <row r="289" customFormat="false" ht="18" hidden="false" customHeight="false" outlineLevel="0" collapsed="false">
      <c r="A289" s="190" t="n">
        <v>286</v>
      </c>
      <c r="B289" s="180" t="s">
        <v>159</v>
      </c>
      <c r="C289" s="181" t="n">
        <v>4</v>
      </c>
      <c r="D289" s="180" t="s">
        <v>1001</v>
      </c>
      <c r="E289" s="182" t="s">
        <v>1002</v>
      </c>
      <c r="F289" s="183" t="s">
        <v>1003</v>
      </c>
      <c r="G289" s="179" t="n">
        <v>1</v>
      </c>
      <c r="H289" s="252" t="s">
        <v>1004</v>
      </c>
      <c r="I289" s="253" t="s">
        <v>164</v>
      </c>
      <c r="J289" s="186"/>
      <c r="K289" s="258" t="s">
        <v>1005</v>
      </c>
      <c r="L289" s="259" t="s">
        <v>1006</v>
      </c>
      <c r="M289" s="189" t="s">
        <v>1005</v>
      </c>
    </row>
    <row r="290" customFormat="false" ht="17.25" hidden="false" customHeight="false" outlineLevel="0" collapsed="false">
      <c r="A290" s="190" t="n">
        <v>287</v>
      </c>
      <c r="B290" s="190"/>
      <c r="C290" s="191"/>
      <c r="D290" s="190"/>
      <c r="E290" s="192" t="s">
        <v>1007</v>
      </c>
      <c r="F290" s="193" t="s">
        <v>1008</v>
      </c>
      <c r="G290" s="190" t="n">
        <v>1</v>
      </c>
      <c r="H290" s="241"/>
      <c r="I290" s="239"/>
      <c r="J290" s="196"/>
      <c r="K290" s="224" t="s">
        <v>1005</v>
      </c>
      <c r="L290" s="225" t="s">
        <v>1006</v>
      </c>
      <c r="M290" s="199" t="s">
        <v>1005</v>
      </c>
    </row>
    <row r="291" customFormat="false" ht="17.25" hidden="false" customHeight="false" outlineLevel="0" collapsed="false">
      <c r="A291" s="190" t="n">
        <v>288</v>
      </c>
      <c r="B291" s="190"/>
      <c r="C291" s="191"/>
      <c r="D291" s="190"/>
      <c r="E291" s="192" t="s">
        <v>1009</v>
      </c>
      <c r="F291" s="193" t="s">
        <v>1010</v>
      </c>
      <c r="G291" s="190" t="n">
        <v>1</v>
      </c>
      <c r="H291" s="241" t="s">
        <v>209</v>
      </c>
      <c r="I291" s="239" t="s">
        <v>164</v>
      </c>
      <c r="J291" s="196"/>
      <c r="K291" s="197"/>
      <c r="L291" s="198"/>
      <c r="M291" s="199" t="s">
        <v>1005</v>
      </c>
    </row>
    <row r="292" customFormat="false" ht="17.25" hidden="false" customHeight="false" outlineLevel="0" collapsed="false">
      <c r="A292" s="190" t="n">
        <v>289</v>
      </c>
      <c r="B292" s="190"/>
      <c r="C292" s="191"/>
      <c r="D292" s="190"/>
      <c r="E292" s="192" t="s">
        <v>1011</v>
      </c>
      <c r="F292" s="193" t="s">
        <v>1012</v>
      </c>
      <c r="G292" s="190" t="n">
        <v>1</v>
      </c>
      <c r="H292" s="241" t="s">
        <v>212</v>
      </c>
      <c r="I292" s="239" t="s">
        <v>164</v>
      </c>
      <c r="J292" s="196"/>
      <c r="K292" s="197"/>
      <c r="L292" s="198"/>
      <c r="M292" s="199" t="s">
        <v>1005</v>
      </c>
    </row>
    <row r="293" customFormat="false" ht="17.25" hidden="false" customHeight="false" outlineLevel="0" collapsed="false">
      <c r="A293" s="190" t="n">
        <v>290</v>
      </c>
      <c r="B293" s="190"/>
      <c r="C293" s="191"/>
      <c r="D293" s="190"/>
      <c r="E293" s="192" t="s">
        <v>1013</v>
      </c>
      <c r="F293" s="193" t="s">
        <v>1014</v>
      </c>
      <c r="G293" s="190" t="n">
        <v>1</v>
      </c>
      <c r="H293" s="241" t="s">
        <v>969</v>
      </c>
      <c r="I293" s="239" t="s">
        <v>164</v>
      </c>
      <c r="J293" s="196"/>
      <c r="K293" s="197"/>
      <c r="L293" s="198"/>
      <c r="M293" s="199" t="s">
        <v>1005</v>
      </c>
    </row>
    <row r="294" customFormat="false" ht="17.25" hidden="false" customHeight="false" outlineLevel="0" collapsed="false">
      <c r="A294" s="190" t="n">
        <v>291</v>
      </c>
      <c r="B294" s="190"/>
      <c r="C294" s="191"/>
      <c r="D294" s="190"/>
      <c r="E294" s="192" t="s">
        <v>1015</v>
      </c>
      <c r="F294" s="193" t="s">
        <v>1016</v>
      </c>
      <c r="G294" s="190" t="n">
        <v>1</v>
      </c>
      <c r="H294" s="241" t="s">
        <v>1017</v>
      </c>
      <c r="I294" s="239" t="s">
        <v>164</v>
      </c>
      <c r="J294" s="196"/>
      <c r="K294" s="197"/>
      <c r="L294" s="198"/>
      <c r="M294" s="199" t="s">
        <v>1005</v>
      </c>
    </row>
    <row r="295" customFormat="false" ht="17.25" hidden="false" customHeight="false" outlineLevel="0" collapsed="false">
      <c r="A295" s="190" t="n">
        <v>292</v>
      </c>
      <c r="B295" s="190"/>
      <c r="C295" s="191"/>
      <c r="D295" s="190"/>
      <c r="E295" s="192" t="s">
        <v>1018</v>
      </c>
      <c r="F295" s="193" t="s">
        <v>1019</v>
      </c>
      <c r="G295" s="190" t="n">
        <v>1</v>
      </c>
      <c r="H295" s="241" t="s">
        <v>1020</v>
      </c>
      <c r="I295" s="239" t="s">
        <v>164</v>
      </c>
      <c r="J295" s="196"/>
      <c r="K295" s="197"/>
      <c r="L295" s="198"/>
      <c r="M295" s="199" t="s">
        <v>1005</v>
      </c>
    </row>
    <row r="296" customFormat="false" ht="17.25" hidden="false" customHeight="false" outlineLevel="0" collapsed="false">
      <c r="A296" s="190" t="n">
        <v>293</v>
      </c>
      <c r="B296" s="190"/>
      <c r="C296" s="191"/>
      <c r="D296" s="190"/>
      <c r="E296" s="192" t="s">
        <v>1021</v>
      </c>
      <c r="F296" s="193" t="s">
        <v>1022</v>
      </c>
      <c r="G296" s="190" t="n">
        <v>1</v>
      </c>
      <c r="H296" s="241" t="s">
        <v>1023</v>
      </c>
      <c r="I296" s="239" t="s">
        <v>164</v>
      </c>
      <c r="J296" s="196"/>
      <c r="K296" s="197"/>
      <c r="L296" s="198"/>
      <c r="M296" s="199" t="s">
        <v>1005</v>
      </c>
    </row>
    <row r="297" customFormat="false" ht="17.25" hidden="false" customHeight="false" outlineLevel="0" collapsed="false">
      <c r="A297" s="190" t="n">
        <v>294</v>
      </c>
      <c r="B297" s="190"/>
      <c r="C297" s="191"/>
      <c r="D297" s="190"/>
      <c r="E297" s="192" t="s">
        <v>1024</v>
      </c>
      <c r="F297" s="193" t="s">
        <v>1025</v>
      </c>
      <c r="G297" s="190" t="n">
        <v>2</v>
      </c>
      <c r="H297" s="203" t="s">
        <v>1026</v>
      </c>
      <c r="I297" s="239" t="s">
        <v>164</v>
      </c>
      <c r="J297" s="196"/>
      <c r="K297" s="197"/>
      <c r="L297" s="198"/>
      <c r="M297" s="199" t="s">
        <v>1005</v>
      </c>
    </row>
    <row r="298" customFormat="false" ht="17.25" hidden="false" customHeight="false" outlineLevel="0" collapsed="false">
      <c r="A298" s="190" t="n">
        <v>295</v>
      </c>
      <c r="B298" s="190"/>
      <c r="C298" s="191"/>
      <c r="D298" s="190"/>
      <c r="E298" s="192" t="s">
        <v>1027</v>
      </c>
      <c r="F298" s="193" t="s">
        <v>1028</v>
      </c>
      <c r="G298" s="190" t="n">
        <v>1</v>
      </c>
      <c r="H298" s="241" t="s">
        <v>231</v>
      </c>
      <c r="I298" s="239" t="s">
        <v>216</v>
      </c>
      <c r="J298" s="196"/>
      <c r="K298" s="197"/>
      <c r="L298" s="198"/>
      <c r="M298" s="199" t="s">
        <v>1005</v>
      </c>
    </row>
    <row r="299" customFormat="false" ht="17.25" hidden="false" customHeight="false" outlineLevel="0" collapsed="false">
      <c r="A299" s="190" t="n">
        <v>296</v>
      </c>
      <c r="B299" s="190"/>
      <c r="C299" s="191"/>
      <c r="D299" s="190"/>
      <c r="E299" s="192" t="s">
        <v>1029</v>
      </c>
      <c r="F299" s="193" t="s">
        <v>1030</v>
      </c>
      <c r="G299" s="190" t="n">
        <v>1</v>
      </c>
      <c r="H299" s="241" t="s">
        <v>1031</v>
      </c>
      <c r="I299" s="239" t="s">
        <v>216</v>
      </c>
      <c r="J299" s="196"/>
      <c r="K299" s="197"/>
      <c r="L299" s="198"/>
      <c r="M299" s="199" t="s">
        <v>1005</v>
      </c>
    </row>
    <row r="300" customFormat="false" ht="17.25" hidden="false" customHeight="false" outlineLevel="0" collapsed="false">
      <c r="A300" s="190" t="n">
        <v>297</v>
      </c>
      <c r="B300" s="190"/>
      <c r="C300" s="191"/>
      <c r="D300" s="190"/>
      <c r="E300" s="192" t="s">
        <v>1032</v>
      </c>
      <c r="F300" s="193" t="s">
        <v>1033</v>
      </c>
      <c r="G300" s="190" t="n">
        <v>1</v>
      </c>
      <c r="H300" s="241" t="s">
        <v>944</v>
      </c>
      <c r="I300" s="239" t="s">
        <v>216</v>
      </c>
      <c r="J300" s="196"/>
      <c r="K300" s="197"/>
      <c r="L300" s="198"/>
      <c r="M300" s="199" t="s">
        <v>1005</v>
      </c>
    </row>
    <row r="301" customFormat="false" ht="17.25" hidden="false" customHeight="false" outlineLevel="0" collapsed="false">
      <c r="A301" s="190" t="n">
        <v>298</v>
      </c>
      <c r="B301" s="190"/>
      <c r="C301" s="191"/>
      <c r="D301" s="190"/>
      <c r="E301" s="192" t="s">
        <v>1034</v>
      </c>
      <c r="F301" s="193" t="s">
        <v>1035</v>
      </c>
      <c r="G301" s="190" t="n">
        <v>1</v>
      </c>
      <c r="H301" s="241" t="s">
        <v>760</v>
      </c>
      <c r="I301" s="239" t="s">
        <v>216</v>
      </c>
      <c r="J301" s="196"/>
      <c r="K301" s="197"/>
      <c r="L301" s="198"/>
      <c r="M301" s="199" t="s">
        <v>1005</v>
      </c>
    </row>
    <row r="302" customFormat="false" ht="17.25" hidden="false" customHeight="false" outlineLevel="0" collapsed="false">
      <c r="A302" s="190" t="n">
        <v>299</v>
      </c>
      <c r="B302" s="190"/>
      <c r="C302" s="191"/>
      <c r="D302" s="190"/>
      <c r="E302" s="192" t="s">
        <v>1036</v>
      </c>
      <c r="F302" s="193" t="s">
        <v>1037</v>
      </c>
      <c r="G302" s="190" t="n">
        <v>1</v>
      </c>
      <c r="H302" s="241" t="s">
        <v>1038</v>
      </c>
      <c r="I302" s="239" t="s">
        <v>216</v>
      </c>
      <c r="J302" s="196"/>
      <c r="K302" s="197"/>
      <c r="L302" s="198"/>
      <c r="M302" s="199" t="s">
        <v>1005</v>
      </c>
    </row>
    <row r="303" customFormat="false" ht="17.25" hidden="false" customHeight="false" outlineLevel="0" collapsed="false">
      <c r="A303" s="190" t="n">
        <v>300</v>
      </c>
      <c r="B303" s="190"/>
      <c r="C303" s="191"/>
      <c r="D303" s="190"/>
      <c r="E303" s="192" t="s">
        <v>1039</v>
      </c>
      <c r="F303" s="193" t="s">
        <v>1040</v>
      </c>
      <c r="G303" s="190" t="n">
        <v>1</v>
      </c>
      <c r="H303" s="241" t="s">
        <v>1041</v>
      </c>
      <c r="I303" s="239" t="s">
        <v>216</v>
      </c>
      <c r="J303" s="196"/>
      <c r="K303" s="197"/>
      <c r="L303" s="198"/>
      <c r="M303" s="199" t="s">
        <v>1005</v>
      </c>
    </row>
    <row r="304" customFormat="false" ht="17.25" hidden="false" customHeight="false" outlineLevel="0" collapsed="false">
      <c r="A304" s="190" t="n">
        <v>301</v>
      </c>
      <c r="B304" s="190"/>
      <c r="C304" s="191"/>
      <c r="D304" s="190"/>
      <c r="E304" s="192" t="s">
        <v>1042</v>
      </c>
      <c r="F304" s="193" t="s">
        <v>1043</v>
      </c>
      <c r="G304" s="190" t="n">
        <v>2</v>
      </c>
      <c r="H304" s="203" t="s">
        <v>1044</v>
      </c>
      <c r="I304" s="239" t="s">
        <v>216</v>
      </c>
      <c r="J304" s="196"/>
      <c r="K304" s="197"/>
      <c r="L304" s="198"/>
      <c r="M304" s="199" t="s">
        <v>1005</v>
      </c>
    </row>
    <row r="305" customFormat="false" ht="17.25" hidden="false" customHeight="false" outlineLevel="0" collapsed="false">
      <c r="A305" s="190" t="n">
        <v>302</v>
      </c>
      <c r="B305" s="190"/>
      <c r="C305" s="191"/>
      <c r="D305" s="190"/>
      <c r="E305" s="192" t="s">
        <v>1045</v>
      </c>
      <c r="F305" s="193" t="s">
        <v>1046</v>
      </c>
      <c r="G305" s="190" t="n">
        <v>2</v>
      </c>
      <c r="H305" s="203" t="s">
        <v>1047</v>
      </c>
      <c r="I305" s="239" t="s">
        <v>216</v>
      </c>
      <c r="J305" s="196"/>
      <c r="K305" s="197"/>
      <c r="L305" s="198"/>
      <c r="M305" s="199" t="s">
        <v>1005</v>
      </c>
    </row>
    <row r="306" customFormat="false" ht="17.25" hidden="false" customHeight="false" outlineLevel="0" collapsed="false">
      <c r="A306" s="190" t="n">
        <v>303</v>
      </c>
      <c r="B306" s="190"/>
      <c r="C306" s="191"/>
      <c r="D306" s="190"/>
      <c r="E306" s="192" t="s">
        <v>1048</v>
      </c>
      <c r="F306" s="193" t="s">
        <v>1049</v>
      </c>
      <c r="G306" s="190" t="n">
        <v>2</v>
      </c>
      <c r="H306" s="203" t="s">
        <v>215</v>
      </c>
      <c r="I306" s="239" t="s">
        <v>216</v>
      </c>
      <c r="J306" s="196"/>
      <c r="K306" s="197"/>
      <c r="L306" s="198"/>
      <c r="M306" s="199" t="s">
        <v>1005</v>
      </c>
    </row>
    <row r="307" customFormat="false" ht="17.25" hidden="false" customHeight="false" outlineLevel="0" collapsed="false">
      <c r="A307" s="190" t="n">
        <v>304</v>
      </c>
      <c r="B307" s="190"/>
      <c r="C307" s="191"/>
      <c r="D307" s="190"/>
      <c r="E307" s="192" t="s">
        <v>1050</v>
      </c>
      <c r="F307" s="193" t="s">
        <v>1051</v>
      </c>
      <c r="G307" s="190" t="n">
        <v>2</v>
      </c>
      <c r="H307" s="203" t="s">
        <v>1052</v>
      </c>
      <c r="I307" s="239" t="s">
        <v>216</v>
      </c>
      <c r="J307" s="196"/>
      <c r="K307" s="197"/>
      <c r="L307" s="198"/>
      <c r="M307" s="199" t="s">
        <v>1005</v>
      </c>
    </row>
    <row r="308" customFormat="false" ht="17.25" hidden="false" customHeight="false" outlineLevel="0" collapsed="false">
      <c r="A308" s="190" t="n">
        <v>305</v>
      </c>
      <c r="B308" s="190"/>
      <c r="C308" s="191"/>
      <c r="D308" s="190"/>
      <c r="E308" s="192" t="s">
        <v>1053</v>
      </c>
      <c r="F308" s="193" t="s">
        <v>1054</v>
      </c>
      <c r="G308" s="190" t="n">
        <v>2</v>
      </c>
      <c r="H308" s="203" t="s">
        <v>725</v>
      </c>
      <c r="I308" s="239" t="s">
        <v>216</v>
      </c>
      <c r="J308" s="196"/>
      <c r="K308" s="197"/>
      <c r="L308" s="198"/>
      <c r="M308" s="199" t="s">
        <v>1005</v>
      </c>
    </row>
    <row r="309" customFormat="false" ht="17.25" hidden="false" customHeight="false" outlineLevel="0" collapsed="false">
      <c r="A309" s="190" t="n">
        <v>306</v>
      </c>
      <c r="B309" s="190"/>
      <c r="C309" s="191"/>
      <c r="D309" s="190"/>
      <c r="E309" s="192" t="s">
        <v>1055</v>
      </c>
      <c r="F309" s="193" t="s">
        <v>1056</v>
      </c>
      <c r="G309" s="190" t="n">
        <v>2</v>
      </c>
      <c r="H309" s="203" t="s">
        <v>1057</v>
      </c>
      <c r="I309" s="239" t="s">
        <v>216</v>
      </c>
      <c r="J309" s="196"/>
      <c r="K309" s="197"/>
      <c r="L309" s="198"/>
      <c r="M309" s="199" t="s">
        <v>1005</v>
      </c>
    </row>
    <row r="310" customFormat="false" ht="17.25" hidden="false" customHeight="false" outlineLevel="0" collapsed="false">
      <c r="A310" s="190" t="n">
        <v>307</v>
      </c>
      <c r="B310" s="190"/>
      <c r="C310" s="191"/>
      <c r="D310" s="190"/>
      <c r="E310" s="192" t="s">
        <v>1058</v>
      </c>
      <c r="F310" s="193" t="s">
        <v>1059</v>
      </c>
      <c r="G310" s="190" t="n">
        <v>2</v>
      </c>
      <c r="H310" s="203" t="s">
        <v>939</v>
      </c>
      <c r="I310" s="239" t="s">
        <v>216</v>
      </c>
      <c r="J310" s="196"/>
      <c r="K310" s="197"/>
      <c r="L310" s="198"/>
      <c r="M310" s="199" t="s">
        <v>1005</v>
      </c>
    </row>
    <row r="311" customFormat="false" ht="17.25" hidden="false" customHeight="false" outlineLevel="0" collapsed="false">
      <c r="A311" s="190" t="n">
        <v>308</v>
      </c>
      <c r="B311" s="190"/>
      <c r="C311" s="191"/>
      <c r="D311" s="190"/>
      <c r="E311" s="192" t="s">
        <v>1060</v>
      </c>
      <c r="F311" s="193" t="s">
        <v>1061</v>
      </c>
      <c r="G311" s="190" t="n">
        <v>1</v>
      </c>
      <c r="H311" s="241" t="s">
        <v>298</v>
      </c>
      <c r="I311" s="239" t="s">
        <v>256</v>
      </c>
      <c r="J311" s="196"/>
      <c r="K311" s="197"/>
      <c r="L311" s="198"/>
      <c r="M311" s="199" t="s">
        <v>1005</v>
      </c>
    </row>
    <row r="312" customFormat="false" ht="17.25" hidden="false" customHeight="false" outlineLevel="0" collapsed="false">
      <c r="A312" s="190" t="n">
        <v>309</v>
      </c>
      <c r="B312" s="190"/>
      <c r="C312" s="191"/>
      <c r="D312" s="190"/>
      <c r="E312" s="192" t="s">
        <v>1062</v>
      </c>
      <c r="F312" s="193" t="s">
        <v>1063</v>
      </c>
      <c r="G312" s="190" t="n">
        <v>1</v>
      </c>
      <c r="H312" s="241" t="s">
        <v>307</v>
      </c>
      <c r="I312" s="239" t="s">
        <v>256</v>
      </c>
      <c r="J312" s="196"/>
      <c r="K312" s="197"/>
      <c r="L312" s="198"/>
      <c r="M312" s="199" t="s">
        <v>1005</v>
      </c>
    </row>
    <row r="313" customFormat="false" ht="17.25" hidden="false" customHeight="false" outlineLevel="0" collapsed="false">
      <c r="A313" s="190" t="n">
        <v>310</v>
      </c>
      <c r="B313" s="190"/>
      <c r="C313" s="191"/>
      <c r="D313" s="190"/>
      <c r="E313" s="192" t="s">
        <v>1064</v>
      </c>
      <c r="F313" s="193" t="s">
        <v>1065</v>
      </c>
      <c r="G313" s="190" t="n">
        <v>1</v>
      </c>
      <c r="H313" s="241" t="s">
        <v>1066</v>
      </c>
      <c r="I313" s="239" t="s">
        <v>256</v>
      </c>
      <c r="J313" s="196"/>
      <c r="K313" s="197"/>
      <c r="L313" s="198"/>
      <c r="M313" s="199" t="s">
        <v>1005</v>
      </c>
    </row>
    <row r="314" customFormat="false" ht="17.25" hidden="false" customHeight="false" outlineLevel="0" collapsed="false">
      <c r="A314" s="190" t="n">
        <v>311</v>
      </c>
      <c r="B314" s="190"/>
      <c r="C314" s="191"/>
      <c r="D314" s="190"/>
      <c r="E314" s="192" t="s">
        <v>1067</v>
      </c>
      <c r="F314" s="193" t="s">
        <v>1068</v>
      </c>
      <c r="G314" s="190" t="n">
        <v>1</v>
      </c>
      <c r="H314" s="241" t="s">
        <v>1069</v>
      </c>
      <c r="I314" s="239" t="s">
        <v>256</v>
      </c>
      <c r="J314" s="196"/>
      <c r="K314" s="197"/>
      <c r="L314" s="198"/>
      <c r="M314" s="199" t="s">
        <v>1005</v>
      </c>
    </row>
    <row r="315" customFormat="false" ht="17.25" hidden="false" customHeight="false" outlineLevel="0" collapsed="false">
      <c r="A315" s="190" t="n">
        <v>312</v>
      </c>
      <c r="B315" s="190"/>
      <c r="C315" s="191"/>
      <c r="D315" s="190"/>
      <c r="E315" s="192" t="s">
        <v>1070</v>
      </c>
      <c r="F315" s="193" t="s">
        <v>1071</v>
      </c>
      <c r="G315" s="190" t="n">
        <v>1</v>
      </c>
      <c r="H315" s="241" t="s">
        <v>1072</v>
      </c>
      <c r="I315" s="239" t="s">
        <v>256</v>
      </c>
      <c r="J315" s="196"/>
      <c r="K315" s="197"/>
      <c r="L315" s="198"/>
      <c r="M315" s="199" t="s">
        <v>1005</v>
      </c>
    </row>
    <row r="316" customFormat="false" ht="17.25" hidden="false" customHeight="false" outlineLevel="0" collapsed="false">
      <c r="A316" s="190" t="n">
        <v>313</v>
      </c>
      <c r="B316" s="190"/>
      <c r="C316" s="191"/>
      <c r="D316" s="190"/>
      <c r="E316" s="192" t="s">
        <v>1073</v>
      </c>
      <c r="F316" s="193" t="s">
        <v>1074</v>
      </c>
      <c r="G316" s="190" t="n">
        <v>1</v>
      </c>
      <c r="H316" s="241" t="s">
        <v>1075</v>
      </c>
      <c r="I316" s="239" t="s">
        <v>256</v>
      </c>
      <c r="J316" s="196"/>
      <c r="K316" s="197"/>
      <c r="L316" s="198"/>
      <c r="M316" s="199" t="s">
        <v>1005</v>
      </c>
    </row>
    <row r="317" customFormat="false" ht="17.25" hidden="false" customHeight="false" outlineLevel="0" collapsed="false">
      <c r="A317" s="190" t="n">
        <v>314</v>
      </c>
      <c r="B317" s="190"/>
      <c r="C317" s="191"/>
      <c r="D317" s="190"/>
      <c r="E317" s="192" t="s">
        <v>1076</v>
      </c>
      <c r="F317" s="193" t="s">
        <v>1077</v>
      </c>
      <c r="G317" s="190" t="n">
        <v>2</v>
      </c>
      <c r="H317" s="203" t="s">
        <v>1078</v>
      </c>
      <c r="I317" s="239" t="s">
        <v>256</v>
      </c>
      <c r="J317" s="196"/>
      <c r="K317" s="197"/>
      <c r="L317" s="198"/>
      <c r="M317" s="199" t="s">
        <v>1005</v>
      </c>
    </row>
    <row r="318" customFormat="false" ht="17.25" hidden="false" customHeight="false" outlineLevel="0" collapsed="false">
      <c r="A318" s="190" t="n">
        <v>315</v>
      </c>
      <c r="B318" s="190"/>
      <c r="C318" s="191"/>
      <c r="D318" s="190"/>
      <c r="E318" s="192" t="s">
        <v>1079</v>
      </c>
      <c r="F318" s="193" t="s">
        <v>1080</v>
      </c>
      <c r="G318" s="190" t="n">
        <v>2</v>
      </c>
      <c r="H318" s="203" t="s">
        <v>1081</v>
      </c>
      <c r="I318" s="239" t="s">
        <v>256</v>
      </c>
      <c r="J318" s="196"/>
      <c r="K318" s="197"/>
      <c r="L318" s="198"/>
      <c r="M318" s="199" t="s">
        <v>1005</v>
      </c>
    </row>
    <row r="319" customFormat="false" ht="17.25" hidden="false" customHeight="false" outlineLevel="0" collapsed="false">
      <c r="A319" s="190" t="n">
        <v>316</v>
      </c>
      <c r="B319" s="190"/>
      <c r="C319" s="191"/>
      <c r="D319" s="190"/>
      <c r="E319" s="192" t="s">
        <v>1082</v>
      </c>
      <c r="F319" s="193" t="s">
        <v>1083</v>
      </c>
      <c r="G319" s="190" t="n">
        <v>1</v>
      </c>
      <c r="H319" s="241" t="s">
        <v>637</v>
      </c>
      <c r="I319" s="239" t="s">
        <v>319</v>
      </c>
      <c r="J319" s="196"/>
      <c r="K319" s="197"/>
      <c r="L319" s="198"/>
      <c r="M319" s="199" t="s">
        <v>1005</v>
      </c>
    </row>
    <row r="320" customFormat="false" ht="17.25" hidden="false" customHeight="false" outlineLevel="0" collapsed="false">
      <c r="A320" s="190" t="n">
        <v>317</v>
      </c>
      <c r="B320" s="190"/>
      <c r="C320" s="191"/>
      <c r="D320" s="190"/>
      <c r="E320" s="192" t="s">
        <v>1084</v>
      </c>
      <c r="F320" s="193" t="s">
        <v>1085</v>
      </c>
      <c r="G320" s="190" t="n">
        <v>1</v>
      </c>
      <c r="H320" s="241" t="s">
        <v>1086</v>
      </c>
      <c r="I320" s="239" t="s">
        <v>319</v>
      </c>
      <c r="J320" s="196"/>
      <c r="K320" s="197"/>
      <c r="L320" s="198"/>
      <c r="M320" s="199" t="s">
        <v>1005</v>
      </c>
    </row>
    <row r="321" customFormat="false" ht="17.25" hidden="false" customHeight="false" outlineLevel="0" collapsed="false">
      <c r="A321" s="190" t="n">
        <v>318</v>
      </c>
      <c r="B321" s="190"/>
      <c r="C321" s="191"/>
      <c r="D321" s="190"/>
      <c r="E321" s="192" t="s">
        <v>1087</v>
      </c>
      <c r="F321" s="193" t="s">
        <v>1088</v>
      </c>
      <c r="G321" s="190" t="n">
        <v>1</v>
      </c>
      <c r="H321" s="240" t="s">
        <v>1089</v>
      </c>
      <c r="I321" s="239" t="s">
        <v>319</v>
      </c>
      <c r="J321" s="196"/>
      <c r="K321" s="197"/>
      <c r="L321" s="198"/>
      <c r="M321" s="199" t="s">
        <v>1005</v>
      </c>
    </row>
    <row r="322" customFormat="false" ht="17.25" hidden="false" customHeight="false" outlineLevel="0" collapsed="false">
      <c r="A322" s="190" t="n">
        <v>319</v>
      </c>
      <c r="B322" s="190"/>
      <c r="C322" s="191"/>
      <c r="D322" s="190"/>
      <c r="E322" s="192" t="s">
        <v>1090</v>
      </c>
      <c r="F322" s="193" t="s">
        <v>1091</v>
      </c>
      <c r="G322" s="190" t="n">
        <v>1</v>
      </c>
      <c r="H322" s="240" t="s">
        <v>1092</v>
      </c>
      <c r="I322" s="239" t="s">
        <v>319</v>
      </c>
      <c r="J322" s="196"/>
      <c r="K322" s="197"/>
      <c r="L322" s="198"/>
      <c r="M322" s="199" t="s">
        <v>1005</v>
      </c>
    </row>
    <row r="323" customFormat="false" ht="17.25" hidden="false" customHeight="false" outlineLevel="0" collapsed="false">
      <c r="A323" s="190" t="n">
        <v>320</v>
      </c>
      <c r="B323" s="190"/>
      <c r="C323" s="191"/>
      <c r="D323" s="190"/>
      <c r="E323" s="192" t="s">
        <v>1093</v>
      </c>
      <c r="F323" s="193" t="s">
        <v>1094</v>
      </c>
      <c r="G323" s="190" t="n">
        <v>2</v>
      </c>
      <c r="H323" s="203" t="s">
        <v>859</v>
      </c>
      <c r="I323" s="239" t="s">
        <v>319</v>
      </c>
      <c r="J323" s="196"/>
      <c r="K323" s="197"/>
      <c r="L323" s="198"/>
      <c r="M323" s="199" t="s">
        <v>1005</v>
      </c>
    </row>
    <row r="324" customFormat="false" ht="17.25" hidden="false" customHeight="false" outlineLevel="0" collapsed="false">
      <c r="A324" s="190" t="n">
        <v>321</v>
      </c>
      <c r="B324" s="190"/>
      <c r="C324" s="191"/>
      <c r="D324" s="190"/>
      <c r="E324" s="192" t="s">
        <v>1095</v>
      </c>
      <c r="F324" s="193" t="s">
        <v>1096</v>
      </c>
      <c r="G324" s="190" t="n">
        <v>2</v>
      </c>
      <c r="H324" s="203" t="s">
        <v>1097</v>
      </c>
      <c r="I324" s="239" t="s">
        <v>319</v>
      </c>
      <c r="J324" s="196"/>
      <c r="K324" s="197"/>
      <c r="L324" s="198"/>
      <c r="M324" s="199" t="s">
        <v>1005</v>
      </c>
    </row>
    <row r="325" customFormat="false" ht="17.25" hidden="false" customHeight="false" outlineLevel="0" collapsed="false">
      <c r="A325" s="190" t="n">
        <v>322</v>
      </c>
      <c r="B325" s="190"/>
      <c r="C325" s="191"/>
      <c r="D325" s="190"/>
      <c r="E325" s="192" t="s">
        <v>1098</v>
      </c>
      <c r="F325" s="193" t="s">
        <v>1099</v>
      </c>
      <c r="G325" s="190" t="n">
        <v>2</v>
      </c>
      <c r="H325" s="203" t="s">
        <v>1100</v>
      </c>
      <c r="I325" s="239" t="s">
        <v>319</v>
      </c>
      <c r="J325" s="196"/>
      <c r="K325" s="197"/>
      <c r="L325" s="198"/>
      <c r="M325" s="199" t="s">
        <v>1005</v>
      </c>
    </row>
    <row r="326" customFormat="false" ht="17.25" hidden="false" customHeight="false" outlineLevel="0" collapsed="false">
      <c r="A326" s="190" t="n">
        <v>323</v>
      </c>
      <c r="B326" s="190"/>
      <c r="C326" s="191"/>
      <c r="D326" s="190"/>
      <c r="E326" s="192" t="s">
        <v>1101</v>
      </c>
      <c r="F326" s="193" t="s">
        <v>1102</v>
      </c>
      <c r="G326" s="190" t="n">
        <v>2</v>
      </c>
      <c r="H326" s="203" t="s">
        <v>604</v>
      </c>
      <c r="I326" s="239" t="s">
        <v>319</v>
      </c>
      <c r="J326" s="196"/>
      <c r="K326" s="197"/>
      <c r="L326" s="198"/>
      <c r="M326" s="199" t="s">
        <v>1005</v>
      </c>
    </row>
    <row r="327" customFormat="false" ht="17.25" hidden="false" customHeight="false" outlineLevel="0" collapsed="false">
      <c r="A327" s="190" t="n">
        <v>324</v>
      </c>
      <c r="B327" s="190"/>
      <c r="C327" s="191"/>
      <c r="D327" s="190"/>
      <c r="E327" s="192" t="s">
        <v>1103</v>
      </c>
      <c r="F327" s="193" t="s">
        <v>1104</v>
      </c>
      <c r="G327" s="190" t="n">
        <v>2</v>
      </c>
      <c r="H327" s="203" t="s">
        <v>331</v>
      </c>
      <c r="I327" s="239" t="s">
        <v>319</v>
      </c>
      <c r="J327" s="196"/>
      <c r="K327" s="197"/>
      <c r="L327" s="198"/>
      <c r="M327" s="199" t="s">
        <v>1005</v>
      </c>
    </row>
    <row r="328" customFormat="false" ht="17.25" hidden="false" customHeight="false" outlineLevel="0" collapsed="false">
      <c r="A328" s="190" t="n">
        <v>325</v>
      </c>
      <c r="B328" s="190"/>
      <c r="C328" s="191"/>
      <c r="D328" s="190"/>
      <c r="E328" s="192" t="s">
        <v>1105</v>
      </c>
      <c r="F328" s="193" t="s">
        <v>1106</v>
      </c>
      <c r="G328" s="190" t="n">
        <v>2</v>
      </c>
      <c r="H328" s="203" t="s">
        <v>1107</v>
      </c>
      <c r="I328" s="239" t="s">
        <v>350</v>
      </c>
      <c r="J328" s="196"/>
      <c r="K328" s="197"/>
      <c r="L328" s="198"/>
      <c r="M328" s="199" t="s">
        <v>1005</v>
      </c>
    </row>
    <row r="329" customFormat="false" ht="17.25" hidden="false" customHeight="false" outlineLevel="0" collapsed="false">
      <c r="A329" s="190" t="n">
        <v>326</v>
      </c>
      <c r="B329" s="190"/>
      <c r="C329" s="191"/>
      <c r="D329" s="190"/>
      <c r="E329" s="192" t="s">
        <v>1108</v>
      </c>
      <c r="F329" s="193" t="s">
        <v>1109</v>
      </c>
      <c r="G329" s="190" t="n">
        <v>1</v>
      </c>
      <c r="H329" s="240" t="s">
        <v>1110</v>
      </c>
      <c r="I329" s="239" t="s">
        <v>361</v>
      </c>
      <c r="J329" s="196"/>
      <c r="K329" s="197"/>
      <c r="L329" s="198"/>
      <c r="M329" s="199" t="s">
        <v>1005</v>
      </c>
    </row>
    <row r="330" customFormat="false" ht="17.25" hidden="false" customHeight="false" outlineLevel="0" collapsed="false">
      <c r="A330" s="190" t="n">
        <v>327</v>
      </c>
      <c r="B330" s="190"/>
      <c r="C330" s="191"/>
      <c r="D330" s="190"/>
      <c r="E330" s="192" t="s">
        <v>1111</v>
      </c>
      <c r="F330" s="193" t="s">
        <v>1112</v>
      </c>
      <c r="G330" s="190" t="n">
        <v>1</v>
      </c>
      <c r="H330" s="240" t="s">
        <v>1113</v>
      </c>
      <c r="I330" s="239" t="s">
        <v>361</v>
      </c>
      <c r="J330" s="196"/>
      <c r="K330" s="197"/>
      <c r="L330" s="198"/>
      <c r="M330" s="199" t="s">
        <v>1005</v>
      </c>
    </row>
    <row r="331" customFormat="false" ht="17.25" hidden="false" customHeight="false" outlineLevel="0" collapsed="false">
      <c r="A331" s="190" t="n">
        <v>328</v>
      </c>
      <c r="B331" s="190"/>
      <c r="C331" s="191"/>
      <c r="D331" s="190"/>
      <c r="E331" s="192" t="s">
        <v>1114</v>
      </c>
      <c r="F331" s="193" t="s">
        <v>1115</v>
      </c>
      <c r="G331" s="190" t="n">
        <v>2</v>
      </c>
      <c r="H331" s="203" t="s">
        <v>486</v>
      </c>
      <c r="I331" s="239" t="s">
        <v>361</v>
      </c>
      <c r="J331" s="196"/>
      <c r="K331" s="197"/>
      <c r="L331" s="198"/>
      <c r="M331" s="199" t="s">
        <v>1005</v>
      </c>
    </row>
    <row r="332" customFormat="false" ht="18" hidden="false" customHeight="false" outlineLevel="0" collapsed="false">
      <c r="A332" s="190" t="n">
        <v>329</v>
      </c>
      <c r="B332" s="190"/>
      <c r="C332" s="191"/>
      <c r="D332" s="205"/>
      <c r="E332" s="207" t="s">
        <v>1116</v>
      </c>
      <c r="F332" s="208" t="s">
        <v>1117</v>
      </c>
      <c r="G332" s="205" t="n">
        <v>2</v>
      </c>
      <c r="H332" s="209" t="s">
        <v>489</v>
      </c>
      <c r="I332" s="260" t="s">
        <v>361</v>
      </c>
      <c r="J332" s="211"/>
      <c r="K332" s="212"/>
      <c r="L332" s="213"/>
      <c r="M332" s="261" t="s">
        <v>1005</v>
      </c>
    </row>
    <row r="333" customFormat="false" ht="18" hidden="false" customHeight="false" outlineLevel="0" collapsed="false">
      <c r="A333" s="190" t="n">
        <v>330</v>
      </c>
      <c r="B333" s="180" t="s">
        <v>159</v>
      </c>
      <c r="C333" s="181" t="n">
        <v>5</v>
      </c>
      <c r="D333" s="180" t="s">
        <v>1118</v>
      </c>
      <c r="E333" s="182" t="s">
        <v>1119</v>
      </c>
      <c r="F333" s="183" t="s">
        <v>1120</v>
      </c>
      <c r="G333" s="179" t="n">
        <v>1</v>
      </c>
      <c r="H333" s="262"/>
      <c r="I333" s="253"/>
      <c r="J333" s="186"/>
      <c r="K333" s="258" t="s">
        <v>1121</v>
      </c>
      <c r="L333" s="259" t="s">
        <v>1122</v>
      </c>
      <c r="M333" s="189" t="s">
        <v>1123</v>
      </c>
    </row>
    <row r="334" customFormat="false" ht="17.25" hidden="false" customHeight="false" outlineLevel="0" collapsed="false">
      <c r="A334" s="190" t="n">
        <v>331</v>
      </c>
      <c r="B334" s="190"/>
      <c r="C334" s="191"/>
      <c r="D334" s="190"/>
      <c r="E334" s="192" t="s">
        <v>1124</v>
      </c>
      <c r="F334" s="193" t="s">
        <v>1125</v>
      </c>
      <c r="G334" s="190" t="n">
        <v>2</v>
      </c>
      <c r="H334" s="203"/>
      <c r="I334" s="239"/>
      <c r="J334" s="196"/>
      <c r="K334" s="224" t="s">
        <v>1126</v>
      </c>
      <c r="L334" s="225" t="s">
        <v>1127</v>
      </c>
      <c r="M334" s="199" t="s">
        <v>1123</v>
      </c>
    </row>
    <row r="335" customFormat="false" ht="17.25" hidden="false" customHeight="false" outlineLevel="0" collapsed="false">
      <c r="A335" s="190" t="n">
        <v>332</v>
      </c>
      <c r="B335" s="190"/>
      <c r="C335" s="191"/>
      <c r="D335" s="190"/>
      <c r="E335" s="192" t="s">
        <v>1128</v>
      </c>
      <c r="F335" s="193" t="s">
        <v>1129</v>
      </c>
      <c r="G335" s="190" t="n">
        <v>1</v>
      </c>
      <c r="H335" s="203"/>
      <c r="I335" s="239"/>
      <c r="J335" s="196"/>
      <c r="K335" s="224" t="s">
        <v>1126</v>
      </c>
      <c r="L335" s="225" t="s">
        <v>1127</v>
      </c>
      <c r="M335" s="199" t="s">
        <v>1123</v>
      </c>
    </row>
    <row r="336" customFormat="false" ht="17.25" hidden="false" customHeight="false" outlineLevel="0" collapsed="false">
      <c r="A336" s="190" t="n">
        <v>333</v>
      </c>
      <c r="B336" s="190"/>
      <c r="C336" s="191"/>
      <c r="D336" s="190"/>
      <c r="E336" s="192" t="s">
        <v>1130</v>
      </c>
      <c r="F336" s="193" t="s">
        <v>1131</v>
      </c>
      <c r="G336" s="190" t="n">
        <v>1</v>
      </c>
      <c r="H336" s="241"/>
      <c r="I336" s="239"/>
      <c r="J336" s="196"/>
      <c r="K336" s="224" t="s">
        <v>1132</v>
      </c>
      <c r="L336" s="225" t="s">
        <v>1133</v>
      </c>
      <c r="M336" s="199" t="s">
        <v>1123</v>
      </c>
    </row>
    <row r="337" customFormat="false" ht="17.25" hidden="false" customHeight="false" outlineLevel="0" collapsed="false">
      <c r="A337" s="190" t="n">
        <v>334</v>
      </c>
      <c r="B337" s="190"/>
      <c r="C337" s="191"/>
      <c r="D337" s="190"/>
      <c r="E337" s="192" t="s">
        <v>1134</v>
      </c>
      <c r="F337" s="193" t="s">
        <v>1135</v>
      </c>
      <c r="G337" s="190" t="n">
        <v>1</v>
      </c>
      <c r="H337" s="241"/>
      <c r="I337" s="239"/>
      <c r="J337" s="196"/>
      <c r="K337" s="224" t="s">
        <v>1132</v>
      </c>
      <c r="L337" s="225" t="s">
        <v>1133</v>
      </c>
      <c r="M337" s="199" t="s">
        <v>1123</v>
      </c>
    </row>
    <row r="338" customFormat="false" ht="17.25" hidden="false" customHeight="false" outlineLevel="0" collapsed="false">
      <c r="A338" s="190" t="n">
        <v>335</v>
      </c>
      <c r="B338" s="190"/>
      <c r="C338" s="191"/>
      <c r="D338" s="190"/>
      <c r="E338" s="192" t="s">
        <v>1136</v>
      </c>
      <c r="F338" s="193" t="s">
        <v>1137</v>
      </c>
      <c r="G338" s="190" t="n">
        <v>1</v>
      </c>
      <c r="H338" s="241"/>
      <c r="I338" s="239"/>
      <c r="J338" s="196"/>
      <c r="K338" s="224" t="s">
        <v>1138</v>
      </c>
      <c r="L338" s="225" t="s">
        <v>1139</v>
      </c>
      <c r="M338" s="199" t="s">
        <v>1123</v>
      </c>
    </row>
    <row r="339" customFormat="false" ht="17.25" hidden="false" customHeight="false" outlineLevel="0" collapsed="false">
      <c r="A339" s="190" t="n">
        <v>336</v>
      </c>
      <c r="B339" s="190"/>
      <c r="C339" s="191"/>
      <c r="D339" s="190"/>
      <c r="E339" s="192" t="s">
        <v>1140</v>
      </c>
      <c r="F339" s="193" t="s">
        <v>1141</v>
      </c>
      <c r="G339" s="190" t="n">
        <v>1</v>
      </c>
      <c r="H339" s="241"/>
      <c r="I339" s="239"/>
      <c r="J339" s="196"/>
      <c r="K339" s="224" t="s">
        <v>1138</v>
      </c>
      <c r="L339" s="225" t="s">
        <v>1139</v>
      </c>
      <c r="M339" s="199" t="s">
        <v>1123</v>
      </c>
    </row>
    <row r="340" customFormat="false" ht="17.25" hidden="false" customHeight="false" outlineLevel="0" collapsed="false">
      <c r="A340" s="190" t="n">
        <v>337</v>
      </c>
      <c r="B340" s="190"/>
      <c r="C340" s="191"/>
      <c r="D340" s="190"/>
      <c r="E340" s="192" t="s">
        <v>1142</v>
      </c>
      <c r="F340" s="193" t="s">
        <v>1143</v>
      </c>
      <c r="G340" s="190" t="n">
        <v>1</v>
      </c>
      <c r="H340" s="241"/>
      <c r="I340" s="239"/>
      <c r="J340" s="196"/>
      <c r="K340" s="224" t="s">
        <v>1144</v>
      </c>
      <c r="L340" s="225" t="s">
        <v>1145</v>
      </c>
      <c r="M340" s="199" t="s">
        <v>1123</v>
      </c>
    </row>
    <row r="341" customFormat="false" ht="17.25" hidden="false" customHeight="false" outlineLevel="0" collapsed="false">
      <c r="A341" s="190" t="n">
        <v>338</v>
      </c>
      <c r="B341" s="190"/>
      <c r="C341" s="191"/>
      <c r="D341" s="190"/>
      <c r="E341" s="192" t="s">
        <v>1146</v>
      </c>
      <c r="F341" s="193" t="s">
        <v>1147</v>
      </c>
      <c r="G341" s="190" t="n">
        <v>1</v>
      </c>
      <c r="H341" s="241"/>
      <c r="I341" s="239"/>
      <c r="J341" s="196"/>
      <c r="K341" s="224" t="s">
        <v>1144</v>
      </c>
      <c r="L341" s="225" t="s">
        <v>1145</v>
      </c>
      <c r="M341" s="199" t="s">
        <v>1123</v>
      </c>
    </row>
    <row r="342" customFormat="false" ht="17.25" hidden="false" customHeight="false" outlineLevel="0" collapsed="false">
      <c r="A342" s="190" t="n">
        <v>339</v>
      </c>
      <c r="B342" s="190"/>
      <c r="C342" s="191"/>
      <c r="D342" s="190"/>
      <c r="E342" s="192" t="s">
        <v>1148</v>
      </c>
      <c r="F342" s="193" t="s">
        <v>1149</v>
      </c>
      <c r="G342" s="190" t="n">
        <v>1</v>
      </c>
      <c r="H342" s="241"/>
      <c r="I342" s="239"/>
      <c r="J342" s="196"/>
      <c r="K342" s="224" t="s">
        <v>1150</v>
      </c>
      <c r="L342" s="225" t="s">
        <v>1151</v>
      </c>
      <c r="M342" s="199" t="s">
        <v>1123</v>
      </c>
    </row>
    <row r="343" customFormat="false" ht="17.25" hidden="false" customHeight="false" outlineLevel="0" collapsed="false">
      <c r="A343" s="190" t="n">
        <v>340</v>
      </c>
      <c r="B343" s="190"/>
      <c r="C343" s="191"/>
      <c r="D343" s="190"/>
      <c r="E343" s="192" t="s">
        <v>1152</v>
      </c>
      <c r="F343" s="193" t="s">
        <v>1153</v>
      </c>
      <c r="G343" s="190" t="n">
        <v>1</v>
      </c>
      <c r="H343" s="241"/>
      <c r="I343" s="239"/>
      <c r="J343" s="196"/>
      <c r="K343" s="224" t="s">
        <v>1150</v>
      </c>
      <c r="L343" s="225" t="s">
        <v>1151</v>
      </c>
      <c r="M343" s="199" t="s">
        <v>1123</v>
      </c>
    </row>
    <row r="344" customFormat="false" ht="17.25" hidden="false" customHeight="false" outlineLevel="0" collapsed="false">
      <c r="A344" s="190" t="n">
        <v>341</v>
      </c>
      <c r="B344" s="190"/>
      <c r="C344" s="191"/>
      <c r="D344" s="190"/>
      <c r="E344" s="192" t="s">
        <v>1154</v>
      </c>
      <c r="F344" s="193" t="s">
        <v>1155</v>
      </c>
      <c r="G344" s="190" t="n">
        <v>1</v>
      </c>
      <c r="H344" s="241"/>
      <c r="I344" s="239"/>
      <c r="J344" s="196"/>
      <c r="K344" s="224" t="s">
        <v>1121</v>
      </c>
      <c r="L344" s="225" t="s">
        <v>1122</v>
      </c>
      <c r="M344" s="199" t="s">
        <v>1123</v>
      </c>
    </row>
    <row r="345" customFormat="false" ht="17.25" hidden="false" customHeight="false" outlineLevel="0" collapsed="false">
      <c r="A345" s="190" t="n">
        <v>342</v>
      </c>
      <c r="B345" s="190"/>
      <c r="C345" s="191"/>
      <c r="D345" s="190"/>
      <c r="E345" s="192" t="s">
        <v>1156</v>
      </c>
      <c r="F345" s="193" t="s">
        <v>1157</v>
      </c>
      <c r="G345" s="190" t="n">
        <v>1</v>
      </c>
      <c r="H345" s="241" t="s">
        <v>1158</v>
      </c>
      <c r="I345" s="239" t="s">
        <v>361</v>
      </c>
      <c r="J345" s="196"/>
      <c r="K345" s="224" t="s">
        <v>1132</v>
      </c>
      <c r="L345" s="225" t="s">
        <v>1133</v>
      </c>
      <c r="M345" s="199" t="s">
        <v>1123</v>
      </c>
    </row>
    <row r="346" customFormat="false" ht="17.25" hidden="false" customHeight="false" outlineLevel="0" collapsed="false">
      <c r="A346" s="190" t="n">
        <v>343</v>
      </c>
      <c r="B346" s="190"/>
      <c r="C346" s="191"/>
      <c r="D346" s="190"/>
      <c r="E346" s="192" t="s">
        <v>1159</v>
      </c>
      <c r="F346" s="193" t="s">
        <v>1160</v>
      </c>
      <c r="G346" s="190" t="n">
        <v>1</v>
      </c>
      <c r="H346" s="241" t="s">
        <v>1161</v>
      </c>
      <c r="I346" s="239" t="s">
        <v>350</v>
      </c>
      <c r="J346" s="196"/>
      <c r="K346" s="197"/>
      <c r="L346" s="198"/>
      <c r="M346" s="199" t="s">
        <v>1123</v>
      </c>
    </row>
    <row r="347" customFormat="false" ht="17.25" hidden="false" customHeight="false" outlineLevel="0" collapsed="false">
      <c r="A347" s="190" t="n">
        <v>344</v>
      </c>
      <c r="B347" s="190"/>
      <c r="C347" s="191"/>
      <c r="D347" s="190"/>
      <c r="E347" s="192" t="s">
        <v>1162</v>
      </c>
      <c r="F347" s="193" t="s">
        <v>1163</v>
      </c>
      <c r="G347" s="190" t="n">
        <v>1</v>
      </c>
      <c r="H347" s="241" t="s">
        <v>565</v>
      </c>
      <c r="I347" s="239" t="s">
        <v>350</v>
      </c>
      <c r="J347" s="196"/>
      <c r="K347" s="197"/>
      <c r="L347" s="198"/>
      <c r="M347" s="199" t="s">
        <v>1123</v>
      </c>
    </row>
    <row r="348" customFormat="false" ht="17.25" hidden="false" customHeight="false" outlineLevel="0" collapsed="false">
      <c r="A348" s="190" t="n">
        <v>345</v>
      </c>
      <c r="B348" s="190"/>
      <c r="C348" s="191"/>
      <c r="D348" s="190"/>
      <c r="E348" s="192" t="s">
        <v>1164</v>
      </c>
      <c r="F348" s="193" t="s">
        <v>1165</v>
      </c>
      <c r="G348" s="190" t="n">
        <v>2</v>
      </c>
      <c r="H348" s="203" t="s">
        <v>1166</v>
      </c>
      <c r="I348" s="239" t="s">
        <v>350</v>
      </c>
      <c r="J348" s="196"/>
      <c r="K348" s="197"/>
      <c r="L348" s="198"/>
      <c r="M348" s="199" t="s">
        <v>1123</v>
      </c>
    </row>
    <row r="349" customFormat="false" ht="17.25" hidden="false" customHeight="false" outlineLevel="0" collapsed="false">
      <c r="A349" s="190" t="n">
        <v>346</v>
      </c>
      <c r="B349" s="190"/>
      <c r="C349" s="191"/>
      <c r="D349" s="190"/>
      <c r="E349" s="192" t="s">
        <v>1167</v>
      </c>
      <c r="F349" s="193" t="s">
        <v>1168</v>
      </c>
      <c r="G349" s="190" t="n">
        <v>2</v>
      </c>
      <c r="H349" s="203" t="s">
        <v>533</v>
      </c>
      <c r="I349" s="239" t="s">
        <v>350</v>
      </c>
      <c r="J349" s="196"/>
      <c r="K349" s="197"/>
      <c r="L349" s="198"/>
      <c r="M349" s="199" t="s">
        <v>1123</v>
      </c>
    </row>
    <row r="350" customFormat="false" ht="17.25" hidden="false" customHeight="false" outlineLevel="0" collapsed="false">
      <c r="A350" s="190" t="n">
        <v>347</v>
      </c>
      <c r="B350" s="190"/>
      <c r="C350" s="191"/>
      <c r="D350" s="190"/>
      <c r="E350" s="192" t="s">
        <v>1169</v>
      </c>
      <c r="F350" s="193" t="s">
        <v>1170</v>
      </c>
      <c r="G350" s="190" t="n">
        <v>1</v>
      </c>
      <c r="H350" s="241" t="s">
        <v>1171</v>
      </c>
      <c r="I350" s="239" t="s">
        <v>319</v>
      </c>
      <c r="J350" s="196"/>
      <c r="K350" s="197"/>
      <c r="L350" s="198"/>
      <c r="M350" s="199" t="s">
        <v>1123</v>
      </c>
    </row>
    <row r="351" customFormat="false" ht="17.25" hidden="false" customHeight="false" outlineLevel="0" collapsed="false">
      <c r="A351" s="190" t="n">
        <v>348</v>
      </c>
      <c r="B351" s="190"/>
      <c r="C351" s="191"/>
      <c r="D351" s="190"/>
      <c r="E351" s="192" t="s">
        <v>1172</v>
      </c>
      <c r="F351" s="193" t="s">
        <v>1173</v>
      </c>
      <c r="G351" s="190" t="n">
        <v>1</v>
      </c>
      <c r="H351" s="241" t="s">
        <v>1174</v>
      </c>
      <c r="I351" s="239" t="s">
        <v>319</v>
      </c>
      <c r="J351" s="196"/>
      <c r="K351" s="197"/>
      <c r="L351" s="198"/>
      <c r="M351" s="199" t="s">
        <v>1123</v>
      </c>
    </row>
    <row r="352" customFormat="false" ht="17.25" hidden="false" customHeight="false" outlineLevel="0" collapsed="false">
      <c r="A352" s="190" t="n">
        <v>349</v>
      </c>
      <c r="B352" s="190"/>
      <c r="C352" s="191"/>
      <c r="D352" s="190"/>
      <c r="E352" s="192" t="s">
        <v>1175</v>
      </c>
      <c r="F352" s="193" t="s">
        <v>1176</v>
      </c>
      <c r="G352" s="190" t="n">
        <v>2</v>
      </c>
      <c r="H352" s="203" t="s">
        <v>318</v>
      </c>
      <c r="I352" s="239" t="s">
        <v>319</v>
      </c>
      <c r="J352" s="196"/>
      <c r="K352" s="197"/>
      <c r="L352" s="198"/>
      <c r="M352" s="226" t="s">
        <v>1123</v>
      </c>
    </row>
    <row r="353" customFormat="false" ht="17.25" hidden="false" customHeight="false" outlineLevel="0" collapsed="false">
      <c r="A353" s="190" t="n">
        <v>350</v>
      </c>
      <c r="B353" s="190"/>
      <c r="C353" s="191"/>
      <c r="D353" s="190"/>
      <c r="E353" s="192" t="s">
        <v>1177</v>
      </c>
      <c r="F353" s="193" t="s">
        <v>1178</v>
      </c>
      <c r="G353" s="190" t="n">
        <v>1</v>
      </c>
      <c r="H353" s="241" t="s">
        <v>1179</v>
      </c>
      <c r="I353" s="239" t="s">
        <v>256</v>
      </c>
      <c r="J353" s="196"/>
      <c r="K353" s="197"/>
      <c r="L353" s="198"/>
      <c r="M353" s="199" t="s">
        <v>1123</v>
      </c>
    </row>
    <row r="354" customFormat="false" ht="17.25" hidden="false" customHeight="false" outlineLevel="0" collapsed="false">
      <c r="A354" s="190" t="n">
        <v>351</v>
      </c>
      <c r="B354" s="190"/>
      <c r="C354" s="191"/>
      <c r="D354" s="190"/>
      <c r="E354" s="192" t="s">
        <v>1180</v>
      </c>
      <c r="F354" s="193" t="s">
        <v>1181</v>
      </c>
      <c r="G354" s="190" t="n">
        <v>2</v>
      </c>
      <c r="H354" s="203" t="s">
        <v>650</v>
      </c>
      <c r="I354" s="239" t="s">
        <v>256</v>
      </c>
      <c r="J354" s="196"/>
      <c r="K354" s="197"/>
      <c r="L354" s="198"/>
      <c r="M354" s="199" t="s">
        <v>1123</v>
      </c>
    </row>
    <row r="355" customFormat="false" ht="17.25" hidden="false" customHeight="false" outlineLevel="0" collapsed="false">
      <c r="A355" s="190" t="n">
        <v>352</v>
      </c>
      <c r="B355" s="190"/>
      <c r="C355" s="191"/>
      <c r="D355" s="190"/>
      <c r="E355" s="192" t="s">
        <v>1182</v>
      </c>
      <c r="F355" s="193" t="s">
        <v>1183</v>
      </c>
      <c r="G355" s="190" t="n">
        <v>2</v>
      </c>
      <c r="H355" s="203" t="s">
        <v>1184</v>
      </c>
      <c r="I355" s="239" t="s">
        <v>256</v>
      </c>
      <c r="J355" s="196"/>
      <c r="K355" s="197"/>
      <c r="L355" s="198"/>
      <c r="M355" s="199" t="s">
        <v>1123</v>
      </c>
    </row>
    <row r="356" customFormat="false" ht="17.25" hidden="false" customHeight="false" outlineLevel="0" collapsed="false">
      <c r="A356" s="190" t="n">
        <v>353</v>
      </c>
      <c r="B356" s="190"/>
      <c r="C356" s="191"/>
      <c r="D356" s="190"/>
      <c r="E356" s="192" t="s">
        <v>1185</v>
      </c>
      <c r="F356" s="193" t="s">
        <v>1186</v>
      </c>
      <c r="G356" s="190" t="n">
        <v>2</v>
      </c>
      <c r="H356" s="203" t="s">
        <v>1187</v>
      </c>
      <c r="I356" s="239" t="s">
        <v>216</v>
      </c>
      <c r="J356" s="196"/>
      <c r="K356" s="197"/>
      <c r="L356" s="198"/>
      <c r="M356" s="199" t="s">
        <v>1123</v>
      </c>
    </row>
    <row r="357" customFormat="false" ht="17.25" hidden="false" customHeight="false" outlineLevel="0" collapsed="false">
      <c r="A357" s="190" t="n">
        <v>354</v>
      </c>
      <c r="B357" s="190"/>
      <c r="C357" s="191"/>
      <c r="D357" s="190"/>
      <c r="E357" s="192" t="s">
        <v>1188</v>
      </c>
      <c r="F357" s="193" t="s">
        <v>1189</v>
      </c>
      <c r="G357" s="190" t="n">
        <v>2</v>
      </c>
      <c r="H357" s="203" t="s">
        <v>1190</v>
      </c>
      <c r="I357" s="239" t="s">
        <v>216</v>
      </c>
      <c r="J357" s="196"/>
      <c r="K357" s="197"/>
      <c r="L357" s="198"/>
      <c r="M357" s="199" t="s">
        <v>1123</v>
      </c>
    </row>
    <row r="358" customFormat="false" ht="17.25" hidden="false" customHeight="false" outlineLevel="0" collapsed="false">
      <c r="A358" s="190" t="n">
        <v>355</v>
      </c>
      <c r="B358" s="190"/>
      <c r="C358" s="191"/>
      <c r="D358" s="190"/>
      <c r="E358" s="192" t="s">
        <v>1191</v>
      </c>
      <c r="F358" s="193" t="s">
        <v>1192</v>
      </c>
      <c r="G358" s="190" t="n">
        <v>1</v>
      </c>
      <c r="H358" s="241" t="s">
        <v>809</v>
      </c>
      <c r="I358" s="239" t="s">
        <v>164</v>
      </c>
      <c r="J358" s="196" t="s">
        <v>1193</v>
      </c>
      <c r="K358" s="197"/>
      <c r="L358" s="198"/>
      <c r="M358" s="199" t="s">
        <v>1123</v>
      </c>
    </row>
    <row r="359" customFormat="false" ht="17.25" hidden="false" customHeight="false" outlineLevel="0" collapsed="false">
      <c r="A359" s="190" t="n">
        <v>356</v>
      </c>
      <c r="B359" s="190"/>
      <c r="C359" s="191"/>
      <c r="D359" s="190"/>
      <c r="E359" s="192" t="s">
        <v>1194</v>
      </c>
      <c r="F359" s="193" t="s">
        <v>1195</v>
      </c>
      <c r="G359" s="190" t="n">
        <v>1</v>
      </c>
      <c r="H359" s="241" t="s">
        <v>1196</v>
      </c>
      <c r="I359" s="239" t="s">
        <v>164</v>
      </c>
      <c r="J359" s="196" t="s">
        <v>1193</v>
      </c>
      <c r="K359" s="197"/>
      <c r="L359" s="198"/>
      <c r="M359" s="199" t="s">
        <v>1123</v>
      </c>
    </row>
    <row r="360" customFormat="false" ht="17.25" hidden="false" customHeight="false" outlineLevel="0" collapsed="false">
      <c r="A360" s="190" t="n">
        <v>357</v>
      </c>
      <c r="B360" s="205"/>
      <c r="C360" s="206"/>
      <c r="D360" s="205"/>
      <c r="E360" s="207" t="s">
        <v>1197</v>
      </c>
      <c r="F360" s="208" t="s">
        <v>1198</v>
      </c>
      <c r="G360" s="205" t="n">
        <v>1</v>
      </c>
      <c r="H360" s="257" t="s">
        <v>1199</v>
      </c>
      <c r="I360" s="260" t="s">
        <v>164</v>
      </c>
      <c r="J360" s="263" t="s">
        <v>1193</v>
      </c>
      <c r="K360" s="212"/>
      <c r="L360" s="213"/>
      <c r="M360" s="214" t="s">
        <v>1123</v>
      </c>
    </row>
    <row r="361" customFormat="false" ht="17.25" hidden="false" customHeight="false" outlineLevel="0" collapsed="false">
      <c r="A361" s="190" t="n">
        <v>358</v>
      </c>
      <c r="B361" s="244"/>
      <c r="C361" s="245"/>
      <c r="D361" s="264"/>
      <c r="E361" s="192" t="s">
        <v>1200</v>
      </c>
      <c r="F361" s="193" t="s">
        <v>1201</v>
      </c>
      <c r="G361" s="190" t="n">
        <v>1</v>
      </c>
      <c r="H361" s="241" t="s">
        <v>1202</v>
      </c>
      <c r="I361" s="239" t="s">
        <v>164</v>
      </c>
      <c r="J361" s="196" t="s">
        <v>1193</v>
      </c>
      <c r="K361" s="197"/>
      <c r="L361" s="198"/>
      <c r="M361" s="199" t="s">
        <v>1123</v>
      </c>
    </row>
    <row r="362" customFormat="false" ht="18" hidden="false" customHeight="false" outlineLevel="0" collapsed="false">
      <c r="A362" s="190" t="n">
        <v>359</v>
      </c>
      <c r="B362" s="265"/>
      <c r="C362" s="266"/>
      <c r="D362" s="265"/>
      <c r="E362" s="267" t="s">
        <v>1203</v>
      </c>
      <c r="F362" s="268" t="s">
        <v>1204</v>
      </c>
      <c r="G362" s="265" t="n">
        <v>2</v>
      </c>
      <c r="H362" s="269" t="s">
        <v>1205</v>
      </c>
      <c r="I362" s="270" t="s">
        <v>164</v>
      </c>
      <c r="J362" s="271"/>
      <c r="K362" s="272"/>
      <c r="L362" s="273"/>
      <c r="M362" s="274" t="s">
        <v>1123</v>
      </c>
    </row>
    <row r="363" customFormat="false" ht="18" hidden="false" customHeight="false" outlineLevel="0" collapsed="false">
      <c r="A363" s="190" t="n">
        <v>360</v>
      </c>
      <c r="B363" s="275" t="s">
        <v>159</v>
      </c>
      <c r="C363" s="228" t="n">
        <v>6</v>
      </c>
      <c r="D363" s="276" t="s">
        <v>1206</v>
      </c>
      <c r="E363" s="229" t="s">
        <v>1207</v>
      </c>
      <c r="F363" s="230" t="s">
        <v>1208</v>
      </c>
      <c r="G363" s="230" t="n">
        <v>1</v>
      </c>
      <c r="H363" s="254"/>
      <c r="I363" s="255"/>
      <c r="J363" s="233"/>
      <c r="K363" s="234" t="s">
        <v>1209</v>
      </c>
      <c r="L363" s="235" t="s">
        <v>1210</v>
      </c>
      <c r="M363" s="277" t="s">
        <v>1206</v>
      </c>
    </row>
    <row r="364" customFormat="false" ht="17.25" hidden="false" customHeight="false" outlineLevel="0" collapsed="false">
      <c r="A364" s="190" t="n">
        <v>361</v>
      </c>
      <c r="B364" s="190"/>
      <c r="C364" s="191"/>
      <c r="D364" s="190"/>
      <c r="E364" s="192" t="s">
        <v>1211</v>
      </c>
      <c r="F364" s="193" t="s">
        <v>1212</v>
      </c>
      <c r="G364" s="190" t="n">
        <v>1</v>
      </c>
      <c r="H364" s="241"/>
      <c r="I364" s="239"/>
      <c r="J364" s="196"/>
      <c r="K364" s="224" t="s">
        <v>1209</v>
      </c>
      <c r="L364" s="225" t="s">
        <v>1210</v>
      </c>
      <c r="M364" s="199" t="s">
        <v>1206</v>
      </c>
    </row>
    <row r="365" customFormat="false" ht="17.25" hidden="false" customHeight="false" outlineLevel="0" collapsed="false">
      <c r="A365" s="190" t="n">
        <v>362</v>
      </c>
      <c r="B365" s="190"/>
      <c r="C365" s="191"/>
      <c r="D365" s="190"/>
      <c r="E365" s="192" t="s">
        <v>1213</v>
      </c>
      <c r="F365" s="193" t="s">
        <v>1214</v>
      </c>
      <c r="G365" s="190" t="n">
        <v>1</v>
      </c>
      <c r="H365" s="241"/>
      <c r="I365" s="239"/>
      <c r="J365" s="196"/>
      <c r="K365" s="224" t="s">
        <v>1215</v>
      </c>
      <c r="L365" s="225" t="s">
        <v>1216</v>
      </c>
      <c r="M365" s="199" t="s">
        <v>1206</v>
      </c>
    </row>
    <row r="366" customFormat="false" ht="17.25" hidden="false" customHeight="false" outlineLevel="0" collapsed="false">
      <c r="A366" s="190" t="n">
        <v>363</v>
      </c>
      <c r="B366" s="190"/>
      <c r="C366" s="191"/>
      <c r="D366" s="190"/>
      <c r="E366" s="192" t="s">
        <v>1217</v>
      </c>
      <c r="F366" s="193" t="s">
        <v>1218</v>
      </c>
      <c r="G366" s="190" t="n">
        <v>1</v>
      </c>
      <c r="H366" s="241"/>
      <c r="I366" s="239"/>
      <c r="J366" s="196"/>
      <c r="K366" s="224" t="s">
        <v>1215</v>
      </c>
      <c r="L366" s="225" t="s">
        <v>1216</v>
      </c>
      <c r="M366" s="199" t="s">
        <v>1206</v>
      </c>
    </row>
    <row r="367" customFormat="false" ht="17.25" hidden="false" customHeight="false" outlineLevel="0" collapsed="false">
      <c r="A367" s="190" t="n">
        <v>364</v>
      </c>
      <c r="B367" s="190"/>
      <c r="C367" s="191"/>
      <c r="D367" s="190"/>
      <c r="E367" s="192" t="s">
        <v>1219</v>
      </c>
      <c r="F367" s="193" t="s">
        <v>1220</v>
      </c>
      <c r="G367" s="190" t="n">
        <v>1</v>
      </c>
      <c r="H367" s="241" t="s">
        <v>1221</v>
      </c>
      <c r="I367" s="239" t="s">
        <v>361</v>
      </c>
      <c r="J367" s="196"/>
      <c r="K367" s="197"/>
      <c r="L367" s="198"/>
      <c r="M367" s="199" t="s">
        <v>1206</v>
      </c>
    </row>
    <row r="368" customFormat="false" ht="17.25" hidden="false" customHeight="false" outlineLevel="0" collapsed="false">
      <c r="A368" s="190" t="n">
        <v>365</v>
      </c>
      <c r="B368" s="190"/>
      <c r="C368" s="191"/>
      <c r="D368" s="190"/>
      <c r="E368" s="192" t="s">
        <v>1222</v>
      </c>
      <c r="F368" s="193" t="s">
        <v>1223</v>
      </c>
      <c r="G368" s="190" t="n">
        <v>1</v>
      </c>
      <c r="H368" s="241" t="s">
        <v>1224</v>
      </c>
      <c r="I368" s="239" t="s">
        <v>361</v>
      </c>
      <c r="J368" s="196"/>
      <c r="K368" s="197"/>
      <c r="L368" s="198"/>
      <c r="M368" s="199" t="s">
        <v>1206</v>
      </c>
    </row>
    <row r="369" customFormat="false" ht="17.25" hidden="false" customHeight="false" outlineLevel="0" collapsed="false">
      <c r="A369" s="190" t="n">
        <v>366</v>
      </c>
      <c r="B369" s="190"/>
      <c r="C369" s="191"/>
      <c r="D369" s="190"/>
      <c r="E369" s="192" t="s">
        <v>1225</v>
      </c>
      <c r="F369" s="193" t="s">
        <v>1226</v>
      </c>
      <c r="G369" s="190" t="n">
        <v>1</v>
      </c>
      <c r="H369" s="241" t="s">
        <v>1227</v>
      </c>
      <c r="I369" s="239" t="s">
        <v>361</v>
      </c>
      <c r="J369" s="196"/>
      <c r="K369" s="197"/>
      <c r="L369" s="198"/>
      <c r="M369" s="199" t="s">
        <v>1206</v>
      </c>
    </row>
    <row r="370" customFormat="false" ht="17.25" hidden="false" customHeight="false" outlineLevel="0" collapsed="false">
      <c r="A370" s="190" t="n">
        <v>367</v>
      </c>
      <c r="B370" s="190"/>
      <c r="C370" s="191"/>
      <c r="D370" s="190"/>
      <c r="E370" s="192" t="s">
        <v>1228</v>
      </c>
      <c r="F370" s="193" t="s">
        <v>1229</v>
      </c>
      <c r="G370" s="190" t="n">
        <v>1</v>
      </c>
      <c r="H370" s="241" t="s">
        <v>1230</v>
      </c>
      <c r="I370" s="239" t="s">
        <v>361</v>
      </c>
      <c r="J370" s="196"/>
      <c r="K370" s="197"/>
      <c r="L370" s="198"/>
      <c r="M370" s="199" t="s">
        <v>1206</v>
      </c>
    </row>
    <row r="371" customFormat="false" ht="17.25" hidden="false" customHeight="false" outlineLevel="0" collapsed="false">
      <c r="A371" s="190" t="n">
        <v>368</v>
      </c>
      <c r="B371" s="190"/>
      <c r="C371" s="191"/>
      <c r="D371" s="190"/>
      <c r="E371" s="192" t="s">
        <v>1231</v>
      </c>
      <c r="F371" s="193" t="s">
        <v>1232</v>
      </c>
      <c r="G371" s="190" t="n">
        <v>1</v>
      </c>
      <c r="H371" s="240" t="s">
        <v>1233</v>
      </c>
      <c r="I371" s="239" t="s">
        <v>361</v>
      </c>
      <c r="J371" s="196"/>
      <c r="K371" s="197"/>
      <c r="L371" s="198"/>
      <c r="M371" s="199" t="s">
        <v>1206</v>
      </c>
    </row>
    <row r="372" customFormat="false" ht="17.25" hidden="false" customHeight="false" outlineLevel="0" collapsed="false">
      <c r="A372" s="190" t="n">
        <v>369</v>
      </c>
      <c r="B372" s="190"/>
      <c r="C372" s="191"/>
      <c r="D372" s="190"/>
      <c r="E372" s="192" t="s">
        <v>1234</v>
      </c>
      <c r="F372" s="193" t="s">
        <v>1235</v>
      </c>
      <c r="G372" s="190" t="n">
        <v>2</v>
      </c>
      <c r="H372" s="203" t="s">
        <v>1158</v>
      </c>
      <c r="I372" s="239" t="s">
        <v>361</v>
      </c>
      <c r="J372" s="196"/>
      <c r="K372" s="197"/>
      <c r="L372" s="198"/>
      <c r="M372" s="199" t="s">
        <v>1206</v>
      </c>
    </row>
    <row r="373" customFormat="false" ht="17.25" hidden="false" customHeight="false" outlineLevel="0" collapsed="false">
      <c r="A373" s="190" t="n">
        <v>370</v>
      </c>
      <c r="B373" s="190"/>
      <c r="C373" s="191"/>
      <c r="D373" s="190"/>
      <c r="E373" s="192" t="s">
        <v>1236</v>
      </c>
      <c r="F373" s="193" t="s">
        <v>1237</v>
      </c>
      <c r="G373" s="190" t="n">
        <v>1</v>
      </c>
      <c r="H373" s="240" t="s">
        <v>1238</v>
      </c>
      <c r="I373" s="239" t="s">
        <v>350</v>
      </c>
      <c r="J373" s="196"/>
      <c r="K373" s="197"/>
      <c r="L373" s="198"/>
      <c r="M373" s="199" t="s">
        <v>1206</v>
      </c>
    </row>
    <row r="374" customFormat="false" ht="17.25" hidden="false" customHeight="false" outlineLevel="0" collapsed="false">
      <c r="A374" s="190" t="n">
        <v>371</v>
      </c>
      <c r="B374" s="190"/>
      <c r="C374" s="191"/>
      <c r="D374" s="190"/>
      <c r="E374" s="192" t="s">
        <v>1239</v>
      </c>
      <c r="F374" s="193" t="s">
        <v>1240</v>
      </c>
      <c r="G374" s="190" t="n">
        <v>1</v>
      </c>
      <c r="H374" s="240" t="s">
        <v>559</v>
      </c>
      <c r="I374" s="239" t="s">
        <v>350</v>
      </c>
      <c r="J374" s="196"/>
      <c r="K374" s="197"/>
      <c r="L374" s="198"/>
      <c r="M374" s="199" t="s">
        <v>1206</v>
      </c>
    </row>
    <row r="375" customFormat="false" ht="17.25" hidden="false" customHeight="false" outlineLevel="0" collapsed="false">
      <c r="A375" s="190" t="n">
        <v>372</v>
      </c>
      <c r="B375" s="190"/>
      <c r="C375" s="191"/>
      <c r="D375" s="190"/>
      <c r="E375" s="192" t="s">
        <v>1241</v>
      </c>
      <c r="F375" s="193" t="s">
        <v>1242</v>
      </c>
      <c r="G375" s="190" t="n">
        <v>1</v>
      </c>
      <c r="H375" s="240" t="s">
        <v>574</v>
      </c>
      <c r="I375" s="239" t="s">
        <v>350</v>
      </c>
      <c r="J375" s="196"/>
      <c r="K375" s="197"/>
      <c r="L375" s="198"/>
      <c r="M375" s="199" t="s">
        <v>1206</v>
      </c>
    </row>
    <row r="376" customFormat="false" ht="17.25" hidden="false" customHeight="false" outlineLevel="0" collapsed="false">
      <c r="A376" s="190" t="n">
        <v>373</v>
      </c>
      <c r="B376" s="190"/>
      <c r="C376" s="191"/>
      <c r="D376" s="190"/>
      <c r="E376" s="192" t="s">
        <v>1243</v>
      </c>
      <c r="F376" s="193" t="s">
        <v>1244</v>
      </c>
      <c r="G376" s="190" t="n">
        <v>1</v>
      </c>
      <c r="H376" s="240" t="s">
        <v>1245</v>
      </c>
      <c r="I376" s="239" t="s">
        <v>350</v>
      </c>
      <c r="J376" s="196"/>
      <c r="K376" s="197"/>
      <c r="L376" s="198"/>
      <c r="M376" s="199" t="s">
        <v>1206</v>
      </c>
    </row>
    <row r="377" customFormat="false" ht="17.25" hidden="false" customHeight="false" outlineLevel="0" collapsed="false">
      <c r="A377" s="190" t="n">
        <v>374</v>
      </c>
      <c r="B377" s="190"/>
      <c r="C377" s="191"/>
      <c r="D377" s="190"/>
      <c r="E377" s="192" t="s">
        <v>1246</v>
      </c>
      <c r="F377" s="193" t="s">
        <v>1247</v>
      </c>
      <c r="G377" s="190" t="n">
        <v>1</v>
      </c>
      <c r="H377" s="240" t="s">
        <v>1248</v>
      </c>
      <c r="I377" s="239" t="s">
        <v>350</v>
      </c>
      <c r="J377" s="196"/>
      <c r="K377" s="197"/>
      <c r="L377" s="198"/>
      <c r="M377" s="199" t="s">
        <v>1206</v>
      </c>
    </row>
    <row r="378" customFormat="false" ht="17.25" hidden="false" customHeight="false" outlineLevel="0" collapsed="false">
      <c r="A378" s="190" t="n">
        <v>375</v>
      </c>
      <c r="B378" s="190"/>
      <c r="C378" s="191"/>
      <c r="D378" s="190"/>
      <c r="E378" s="192" t="s">
        <v>1249</v>
      </c>
      <c r="F378" s="193" t="s">
        <v>1250</v>
      </c>
      <c r="G378" s="190" t="n">
        <v>1</v>
      </c>
      <c r="H378" s="240" t="s">
        <v>1251</v>
      </c>
      <c r="I378" s="239" t="s">
        <v>350</v>
      </c>
      <c r="J378" s="196"/>
      <c r="K378" s="197"/>
      <c r="L378" s="198"/>
      <c r="M378" s="199" t="s">
        <v>1206</v>
      </c>
    </row>
    <row r="379" customFormat="false" ht="17.25" hidden="false" customHeight="false" outlineLevel="0" collapsed="false">
      <c r="A379" s="190" t="n">
        <v>376</v>
      </c>
      <c r="B379" s="190"/>
      <c r="C379" s="191"/>
      <c r="D379" s="190"/>
      <c r="E379" s="192" t="s">
        <v>1252</v>
      </c>
      <c r="F379" s="193" t="s">
        <v>1253</v>
      </c>
      <c r="G379" s="190" t="n">
        <v>2</v>
      </c>
      <c r="H379" s="203" t="s">
        <v>1254</v>
      </c>
      <c r="I379" s="239" t="s">
        <v>350</v>
      </c>
      <c r="J379" s="196"/>
      <c r="K379" s="197"/>
      <c r="L379" s="198"/>
      <c r="M379" s="199" t="s">
        <v>1206</v>
      </c>
    </row>
    <row r="380" customFormat="false" ht="17.25" hidden="false" customHeight="false" outlineLevel="0" collapsed="false">
      <c r="A380" s="190" t="n">
        <v>377</v>
      </c>
      <c r="B380" s="190"/>
      <c r="C380" s="191"/>
      <c r="D380" s="190"/>
      <c r="E380" s="192" t="s">
        <v>1255</v>
      </c>
      <c r="F380" s="193" t="s">
        <v>1256</v>
      </c>
      <c r="G380" s="190" t="n">
        <v>2</v>
      </c>
      <c r="H380" s="203" t="s">
        <v>1257</v>
      </c>
      <c r="I380" s="239" t="s">
        <v>350</v>
      </c>
      <c r="J380" s="196"/>
      <c r="K380" s="197"/>
      <c r="L380" s="198"/>
      <c r="M380" s="199" t="s">
        <v>1206</v>
      </c>
    </row>
    <row r="381" customFormat="false" ht="17.25" hidden="false" customHeight="false" outlineLevel="0" collapsed="false">
      <c r="A381" s="190" t="n">
        <v>378</v>
      </c>
      <c r="B381" s="190"/>
      <c r="C381" s="191"/>
      <c r="D381" s="190"/>
      <c r="E381" s="192" t="s">
        <v>1258</v>
      </c>
      <c r="F381" s="193" t="s">
        <v>1259</v>
      </c>
      <c r="G381" s="190" t="n">
        <v>2</v>
      </c>
      <c r="H381" s="203" t="s">
        <v>1260</v>
      </c>
      <c r="I381" s="239" t="s">
        <v>350</v>
      </c>
      <c r="J381" s="196"/>
      <c r="K381" s="197"/>
      <c r="L381" s="198"/>
      <c r="M381" s="199" t="s">
        <v>1206</v>
      </c>
    </row>
    <row r="382" customFormat="false" ht="17.25" hidden="false" customHeight="false" outlineLevel="0" collapsed="false">
      <c r="A382" s="190" t="n">
        <v>379</v>
      </c>
      <c r="B382" s="190"/>
      <c r="C382" s="191"/>
      <c r="D382" s="190"/>
      <c r="E382" s="192" t="s">
        <v>1261</v>
      </c>
      <c r="F382" s="193" t="s">
        <v>1262</v>
      </c>
      <c r="G382" s="190" t="n">
        <v>1</v>
      </c>
      <c r="H382" s="240" t="s">
        <v>885</v>
      </c>
      <c r="I382" s="239" t="s">
        <v>319</v>
      </c>
      <c r="J382" s="196"/>
      <c r="K382" s="197"/>
      <c r="L382" s="198"/>
      <c r="M382" s="199" t="s">
        <v>1206</v>
      </c>
    </row>
    <row r="383" customFormat="false" ht="17.25" hidden="false" customHeight="false" outlineLevel="0" collapsed="false">
      <c r="A383" s="190" t="n">
        <v>380</v>
      </c>
      <c r="B383" s="190"/>
      <c r="C383" s="191"/>
      <c r="D383" s="190"/>
      <c r="E383" s="192" t="s">
        <v>1263</v>
      </c>
      <c r="F383" s="193" t="s">
        <v>1264</v>
      </c>
      <c r="G383" s="190" t="n">
        <v>1</v>
      </c>
      <c r="H383" s="240" t="s">
        <v>1097</v>
      </c>
      <c r="I383" s="239" t="s">
        <v>319</v>
      </c>
      <c r="J383" s="196"/>
      <c r="K383" s="197"/>
      <c r="L383" s="198"/>
      <c r="M383" s="199" t="s">
        <v>1206</v>
      </c>
    </row>
    <row r="384" customFormat="false" ht="17.25" hidden="false" customHeight="false" outlineLevel="0" collapsed="false">
      <c r="A384" s="190" t="n">
        <v>381</v>
      </c>
      <c r="B384" s="190"/>
      <c r="C384" s="191"/>
      <c r="D384" s="190"/>
      <c r="E384" s="192" t="s">
        <v>1265</v>
      </c>
      <c r="F384" s="193" t="s">
        <v>1266</v>
      </c>
      <c r="G384" s="190" t="n">
        <v>1</v>
      </c>
      <c r="H384" s="240" t="s">
        <v>1267</v>
      </c>
      <c r="I384" s="239" t="s">
        <v>319</v>
      </c>
      <c r="J384" s="196"/>
      <c r="K384" s="197"/>
      <c r="L384" s="198"/>
      <c r="M384" s="199" t="s">
        <v>1206</v>
      </c>
    </row>
    <row r="385" customFormat="false" ht="17.25" hidden="false" customHeight="false" outlineLevel="0" collapsed="false">
      <c r="A385" s="190" t="n">
        <v>382</v>
      </c>
      <c r="B385" s="190"/>
      <c r="C385" s="191"/>
      <c r="D385" s="190"/>
      <c r="E385" s="192" t="s">
        <v>1268</v>
      </c>
      <c r="F385" s="193" t="s">
        <v>1269</v>
      </c>
      <c r="G385" s="190" t="n">
        <v>2</v>
      </c>
      <c r="H385" s="203" t="s">
        <v>580</v>
      </c>
      <c r="I385" s="239" t="s">
        <v>319</v>
      </c>
      <c r="J385" s="196"/>
      <c r="K385" s="197"/>
      <c r="L385" s="198"/>
      <c r="M385" s="199" t="s">
        <v>1206</v>
      </c>
    </row>
    <row r="386" customFormat="false" ht="17.25" hidden="false" customHeight="false" outlineLevel="0" collapsed="false">
      <c r="A386" s="190" t="n">
        <v>383</v>
      </c>
      <c r="B386" s="190"/>
      <c r="C386" s="191"/>
      <c r="D386" s="190"/>
      <c r="E386" s="192" t="s">
        <v>1270</v>
      </c>
      <c r="F386" s="193" t="s">
        <v>1271</v>
      </c>
      <c r="G386" s="190" t="n">
        <v>2</v>
      </c>
      <c r="H386" s="203" t="s">
        <v>1086</v>
      </c>
      <c r="I386" s="239" t="s">
        <v>319</v>
      </c>
      <c r="J386" s="196"/>
      <c r="K386" s="197"/>
      <c r="L386" s="198"/>
      <c r="M386" s="199" t="s">
        <v>1206</v>
      </c>
    </row>
    <row r="387" customFormat="false" ht="17.25" hidden="false" customHeight="false" outlineLevel="0" collapsed="false">
      <c r="A387" s="190" t="n">
        <v>384</v>
      </c>
      <c r="B387" s="190"/>
      <c r="C387" s="191"/>
      <c r="D387" s="190"/>
      <c r="E387" s="192" t="s">
        <v>1272</v>
      </c>
      <c r="F387" s="193" t="s">
        <v>1273</v>
      </c>
      <c r="G387" s="190" t="n">
        <v>2</v>
      </c>
      <c r="H387" s="203" t="s">
        <v>595</v>
      </c>
      <c r="I387" s="239" t="s">
        <v>319</v>
      </c>
      <c r="J387" s="196"/>
      <c r="K387" s="197"/>
      <c r="L387" s="198"/>
      <c r="M387" s="199" t="s">
        <v>1206</v>
      </c>
    </row>
    <row r="388" customFormat="false" ht="17.25" hidden="false" customHeight="false" outlineLevel="0" collapsed="false">
      <c r="A388" s="190" t="n">
        <v>385</v>
      </c>
      <c r="B388" s="190"/>
      <c r="C388" s="191"/>
      <c r="D388" s="190"/>
      <c r="E388" s="192" t="s">
        <v>1274</v>
      </c>
      <c r="F388" s="193" t="s">
        <v>1275</v>
      </c>
      <c r="G388" s="190" t="n">
        <v>2</v>
      </c>
      <c r="H388" s="203" t="s">
        <v>1276</v>
      </c>
      <c r="I388" s="239" t="s">
        <v>319</v>
      </c>
      <c r="J388" s="196"/>
      <c r="K388" s="197"/>
      <c r="L388" s="198"/>
      <c r="M388" s="199" t="s">
        <v>1206</v>
      </c>
    </row>
    <row r="389" customFormat="false" ht="17.25" hidden="false" customHeight="false" outlineLevel="0" collapsed="false">
      <c r="A389" s="190" t="n">
        <v>386</v>
      </c>
      <c r="B389" s="190"/>
      <c r="C389" s="191"/>
      <c r="D389" s="190"/>
      <c r="E389" s="192" t="s">
        <v>1277</v>
      </c>
      <c r="F389" s="193" t="s">
        <v>1278</v>
      </c>
      <c r="G389" s="190" t="n">
        <v>2</v>
      </c>
      <c r="H389" s="203" t="s">
        <v>1171</v>
      </c>
      <c r="I389" s="239" t="s">
        <v>319</v>
      </c>
      <c r="J389" s="196"/>
      <c r="K389" s="197"/>
      <c r="L389" s="198"/>
      <c r="M389" s="199" t="s">
        <v>1206</v>
      </c>
    </row>
    <row r="390" customFormat="false" ht="17.25" hidden="false" customHeight="false" outlineLevel="0" collapsed="false">
      <c r="A390" s="190" t="n">
        <v>387</v>
      </c>
      <c r="B390" s="190"/>
      <c r="C390" s="191"/>
      <c r="D390" s="190"/>
      <c r="E390" s="192" t="s">
        <v>1279</v>
      </c>
      <c r="F390" s="193" t="s">
        <v>1280</v>
      </c>
      <c r="G390" s="190" t="n">
        <v>2</v>
      </c>
      <c r="H390" s="203" t="s">
        <v>1281</v>
      </c>
      <c r="I390" s="239" t="s">
        <v>319</v>
      </c>
      <c r="J390" s="196"/>
      <c r="K390" s="197"/>
      <c r="L390" s="198"/>
      <c r="M390" s="199" t="s">
        <v>1206</v>
      </c>
    </row>
    <row r="391" customFormat="false" ht="17.25" hidden="false" customHeight="false" outlineLevel="0" collapsed="false">
      <c r="A391" s="190" t="n">
        <v>388</v>
      </c>
      <c r="B391" s="190"/>
      <c r="C391" s="191"/>
      <c r="D391" s="190"/>
      <c r="E391" s="192" t="s">
        <v>1282</v>
      </c>
      <c r="F391" s="193" t="s">
        <v>1283</v>
      </c>
      <c r="G391" s="190" t="n">
        <v>1</v>
      </c>
      <c r="H391" s="241" t="s">
        <v>364</v>
      </c>
      <c r="I391" s="239" t="s">
        <v>256</v>
      </c>
      <c r="J391" s="196"/>
      <c r="K391" s="197"/>
      <c r="L391" s="198"/>
      <c r="M391" s="226" t="s">
        <v>1206</v>
      </c>
    </row>
    <row r="392" customFormat="false" ht="17.25" hidden="false" customHeight="false" outlineLevel="0" collapsed="false">
      <c r="A392" s="190" t="n">
        <v>389</v>
      </c>
      <c r="B392" s="190"/>
      <c r="C392" s="191"/>
      <c r="D392" s="190"/>
      <c r="E392" s="192" t="s">
        <v>1284</v>
      </c>
      <c r="F392" s="193" t="s">
        <v>1285</v>
      </c>
      <c r="G392" s="190" t="n">
        <v>1</v>
      </c>
      <c r="H392" s="241" t="s">
        <v>370</v>
      </c>
      <c r="I392" s="239" t="s">
        <v>256</v>
      </c>
      <c r="J392" s="196"/>
      <c r="K392" s="197"/>
      <c r="L392" s="198"/>
      <c r="M392" s="199" t="s">
        <v>1206</v>
      </c>
    </row>
    <row r="393" customFormat="false" ht="17.25" hidden="false" customHeight="false" outlineLevel="0" collapsed="false">
      <c r="A393" s="190" t="n">
        <v>390</v>
      </c>
      <c r="B393" s="190"/>
      <c r="C393" s="191"/>
      <c r="D393" s="190"/>
      <c r="E393" s="192" t="s">
        <v>1286</v>
      </c>
      <c r="F393" s="193" t="s">
        <v>1287</v>
      </c>
      <c r="G393" s="190" t="n">
        <v>1</v>
      </c>
      <c r="H393" s="241" t="s">
        <v>310</v>
      </c>
      <c r="I393" s="239" t="s">
        <v>256</v>
      </c>
      <c r="J393" s="196"/>
      <c r="K393" s="197"/>
      <c r="L393" s="198"/>
      <c r="M393" s="199" t="s">
        <v>1206</v>
      </c>
    </row>
    <row r="394" customFormat="false" ht="17.25" hidden="false" customHeight="false" outlineLevel="0" collapsed="false">
      <c r="A394" s="190" t="n">
        <v>391</v>
      </c>
      <c r="B394" s="190"/>
      <c r="C394" s="191"/>
      <c r="D394" s="190"/>
      <c r="E394" s="192" t="s">
        <v>1288</v>
      </c>
      <c r="F394" s="193" t="s">
        <v>1289</v>
      </c>
      <c r="G394" s="190" t="n">
        <v>2</v>
      </c>
      <c r="H394" s="203" t="s">
        <v>268</v>
      </c>
      <c r="I394" s="239" t="s">
        <v>256</v>
      </c>
      <c r="J394" s="196"/>
      <c r="K394" s="197"/>
      <c r="L394" s="198"/>
      <c r="M394" s="199" t="s">
        <v>1206</v>
      </c>
    </row>
    <row r="395" customFormat="false" ht="17.25" hidden="false" customHeight="false" outlineLevel="0" collapsed="false">
      <c r="A395" s="190" t="n">
        <v>392</v>
      </c>
      <c r="B395" s="190"/>
      <c r="C395" s="191"/>
      <c r="D395" s="190"/>
      <c r="E395" s="192" t="s">
        <v>1290</v>
      </c>
      <c r="F395" s="193" t="s">
        <v>1291</v>
      </c>
      <c r="G395" s="190" t="n">
        <v>1</v>
      </c>
      <c r="H395" s="241" t="s">
        <v>249</v>
      </c>
      <c r="I395" s="239" t="s">
        <v>216</v>
      </c>
      <c r="J395" s="196"/>
      <c r="K395" s="197"/>
      <c r="L395" s="198"/>
      <c r="M395" s="199" t="s">
        <v>1206</v>
      </c>
    </row>
    <row r="396" customFormat="false" ht="17.25" hidden="false" customHeight="false" outlineLevel="0" collapsed="false">
      <c r="A396" s="190" t="n">
        <v>393</v>
      </c>
      <c r="B396" s="190"/>
      <c r="C396" s="191"/>
      <c r="D396" s="190"/>
      <c r="E396" s="192" t="s">
        <v>1292</v>
      </c>
      <c r="F396" s="193" t="s">
        <v>1293</v>
      </c>
      <c r="G396" s="190" t="n">
        <v>1</v>
      </c>
      <c r="H396" s="241" t="s">
        <v>252</v>
      </c>
      <c r="I396" s="239" t="s">
        <v>216</v>
      </c>
      <c r="J396" s="196"/>
      <c r="K396" s="197"/>
      <c r="L396" s="198"/>
      <c r="M396" s="199" t="s">
        <v>1206</v>
      </c>
    </row>
    <row r="397" customFormat="false" ht="17.25" hidden="false" customHeight="false" outlineLevel="0" collapsed="false">
      <c r="A397" s="190" t="n">
        <v>394</v>
      </c>
      <c r="B397" s="190"/>
      <c r="C397" s="191"/>
      <c r="D397" s="190"/>
      <c r="E397" s="192" t="s">
        <v>1294</v>
      </c>
      <c r="F397" s="193" t="s">
        <v>1295</v>
      </c>
      <c r="G397" s="190" t="n">
        <v>1</v>
      </c>
      <c r="H397" s="241" t="s">
        <v>1296</v>
      </c>
      <c r="I397" s="239" t="s">
        <v>216</v>
      </c>
      <c r="J397" s="196"/>
      <c r="K397" s="197"/>
      <c r="L397" s="198"/>
      <c r="M397" s="199" t="s">
        <v>1206</v>
      </c>
    </row>
    <row r="398" customFormat="false" ht="17.25" hidden="false" customHeight="false" outlineLevel="0" collapsed="false">
      <c r="A398" s="190" t="n">
        <v>395</v>
      </c>
      <c r="B398" s="190"/>
      <c r="C398" s="191"/>
      <c r="D398" s="190"/>
      <c r="E398" s="192" t="s">
        <v>1297</v>
      </c>
      <c r="F398" s="193" t="s">
        <v>1298</v>
      </c>
      <c r="G398" s="190" t="n">
        <v>1</v>
      </c>
      <c r="H398" s="241" t="s">
        <v>1299</v>
      </c>
      <c r="I398" s="239" t="s">
        <v>216</v>
      </c>
      <c r="J398" s="196"/>
      <c r="K398" s="197"/>
      <c r="L398" s="198"/>
      <c r="M398" s="199" t="s">
        <v>1206</v>
      </c>
    </row>
    <row r="399" customFormat="false" ht="17.25" hidden="false" customHeight="false" outlineLevel="0" collapsed="false">
      <c r="A399" s="190" t="n">
        <v>396</v>
      </c>
      <c r="B399" s="190"/>
      <c r="C399" s="191"/>
      <c r="D399" s="190"/>
      <c r="E399" s="192" t="s">
        <v>1300</v>
      </c>
      <c r="F399" s="193" t="s">
        <v>1301</v>
      </c>
      <c r="G399" s="190" t="n">
        <v>2</v>
      </c>
      <c r="H399" s="203" t="s">
        <v>1302</v>
      </c>
      <c r="I399" s="239" t="s">
        <v>216</v>
      </c>
      <c r="J399" s="196"/>
      <c r="K399" s="197"/>
      <c r="L399" s="198"/>
      <c r="M399" s="199" t="s">
        <v>1206</v>
      </c>
    </row>
    <row r="400" customFormat="false" ht="17.25" hidden="false" customHeight="false" outlineLevel="0" collapsed="false">
      <c r="A400" s="190" t="n">
        <v>397</v>
      </c>
      <c r="B400" s="190"/>
      <c r="C400" s="191"/>
      <c r="D400" s="190"/>
      <c r="E400" s="192" t="s">
        <v>1303</v>
      </c>
      <c r="F400" s="193" t="s">
        <v>1304</v>
      </c>
      <c r="G400" s="190" t="n">
        <v>2</v>
      </c>
      <c r="H400" s="203" t="s">
        <v>1305</v>
      </c>
      <c r="I400" s="239" t="s">
        <v>216</v>
      </c>
      <c r="J400" s="196"/>
      <c r="K400" s="197"/>
      <c r="L400" s="198"/>
      <c r="M400" s="199" t="s">
        <v>1206</v>
      </c>
    </row>
    <row r="401" customFormat="false" ht="17.25" hidden="false" customHeight="false" outlineLevel="0" collapsed="false">
      <c r="A401" s="190" t="n">
        <v>398</v>
      </c>
      <c r="B401" s="190"/>
      <c r="C401" s="191"/>
      <c r="D401" s="190"/>
      <c r="E401" s="192" t="s">
        <v>1306</v>
      </c>
      <c r="F401" s="193" t="s">
        <v>1307</v>
      </c>
      <c r="G401" s="190" t="n">
        <v>1</v>
      </c>
      <c r="H401" s="241" t="s">
        <v>197</v>
      </c>
      <c r="I401" s="239" t="s">
        <v>164</v>
      </c>
      <c r="J401" s="196"/>
      <c r="K401" s="197"/>
      <c r="L401" s="198"/>
      <c r="M401" s="199" t="s">
        <v>1206</v>
      </c>
    </row>
    <row r="402" customFormat="false" ht="17.25" hidden="false" customHeight="false" outlineLevel="0" collapsed="false">
      <c r="A402" s="190" t="n">
        <v>399</v>
      </c>
      <c r="B402" s="190"/>
      <c r="C402" s="191"/>
      <c r="D402" s="190"/>
      <c r="E402" s="192" t="s">
        <v>1308</v>
      </c>
      <c r="F402" s="193" t="s">
        <v>1309</v>
      </c>
      <c r="G402" s="190" t="n">
        <v>1</v>
      </c>
      <c r="H402" s="241" t="s">
        <v>1310</v>
      </c>
      <c r="I402" s="239" t="s">
        <v>164</v>
      </c>
      <c r="J402" s="196"/>
      <c r="K402" s="197"/>
      <c r="L402" s="198"/>
      <c r="M402" s="199" t="s">
        <v>1206</v>
      </c>
    </row>
    <row r="403" customFormat="false" ht="18" hidden="false" customHeight="false" outlineLevel="0" collapsed="false">
      <c r="A403" s="190" t="n">
        <v>400</v>
      </c>
      <c r="B403" s="190"/>
      <c r="C403" s="191"/>
      <c r="D403" s="190"/>
      <c r="E403" s="207" t="s">
        <v>1311</v>
      </c>
      <c r="F403" s="208" t="s">
        <v>1312</v>
      </c>
      <c r="G403" s="205" t="n">
        <v>1</v>
      </c>
      <c r="H403" s="257" t="s">
        <v>1313</v>
      </c>
      <c r="I403" s="248" t="s">
        <v>346</v>
      </c>
      <c r="J403" s="211"/>
      <c r="K403" s="212"/>
      <c r="L403" s="213"/>
      <c r="M403" s="214" t="s">
        <v>1206</v>
      </c>
    </row>
    <row r="404" customFormat="false" ht="18" hidden="false" customHeight="false" outlineLevel="0" collapsed="false">
      <c r="A404" s="190" t="n">
        <v>402</v>
      </c>
      <c r="B404" s="180" t="s">
        <v>159</v>
      </c>
      <c r="C404" s="181" t="n">
        <v>7</v>
      </c>
      <c r="D404" s="278" t="s">
        <v>1314</v>
      </c>
      <c r="E404" s="182" t="s">
        <v>1315</v>
      </c>
      <c r="F404" s="183" t="s">
        <v>1316</v>
      </c>
      <c r="G404" s="179" t="n">
        <v>1</v>
      </c>
      <c r="H404" s="279" t="s">
        <v>1317</v>
      </c>
      <c r="I404" s="280" t="s">
        <v>354</v>
      </c>
      <c r="J404" s="186" t="s">
        <v>1318</v>
      </c>
      <c r="K404" s="187"/>
      <c r="L404" s="188"/>
      <c r="M404" s="189" t="s">
        <v>1319</v>
      </c>
    </row>
    <row r="405" customFormat="false" ht="17.25" hidden="false" customHeight="false" outlineLevel="0" collapsed="false">
      <c r="A405" s="190" t="n">
        <v>403</v>
      </c>
      <c r="B405" s="190"/>
      <c r="C405" s="191"/>
      <c r="D405" s="190"/>
      <c r="E405" s="192" t="s">
        <v>1320</v>
      </c>
      <c r="F405" s="193" t="s">
        <v>1321</v>
      </c>
      <c r="G405" s="190" t="n">
        <v>1</v>
      </c>
      <c r="H405" s="281" t="s">
        <v>1322</v>
      </c>
      <c r="I405" s="282" t="s">
        <v>354</v>
      </c>
      <c r="J405" s="196" t="s">
        <v>1318</v>
      </c>
      <c r="K405" s="197"/>
      <c r="L405" s="198"/>
      <c r="M405" s="199" t="s">
        <v>1319</v>
      </c>
    </row>
    <row r="406" customFormat="false" ht="17.25" hidden="false" customHeight="false" outlineLevel="0" collapsed="false">
      <c r="A406" s="190" t="n">
        <v>404</v>
      </c>
      <c r="B406" s="190"/>
      <c r="C406" s="191"/>
      <c r="D406" s="190"/>
      <c r="E406" s="192" t="s">
        <v>1323</v>
      </c>
      <c r="F406" s="193" t="s">
        <v>1324</v>
      </c>
      <c r="G406" s="190" t="n">
        <v>1</v>
      </c>
      <c r="H406" s="281" t="s">
        <v>1325</v>
      </c>
      <c r="I406" s="282" t="s">
        <v>354</v>
      </c>
      <c r="J406" s="196" t="s">
        <v>1318</v>
      </c>
      <c r="K406" s="197"/>
      <c r="L406" s="198"/>
      <c r="M406" s="199" t="s">
        <v>1319</v>
      </c>
    </row>
    <row r="407" customFormat="false" ht="17.25" hidden="false" customHeight="false" outlineLevel="0" collapsed="false">
      <c r="A407" s="190" t="n">
        <v>405</v>
      </c>
      <c r="B407" s="190"/>
      <c r="C407" s="191"/>
      <c r="D407" s="190"/>
      <c r="E407" s="192" t="s">
        <v>1326</v>
      </c>
      <c r="F407" s="193" t="s">
        <v>1327</v>
      </c>
      <c r="G407" s="190" t="n">
        <v>1</v>
      </c>
      <c r="H407" s="281" t="s">
        <v>1328</v>
      </c>
      <c r="I407" s="282" t="s">
        <v>354</v>
      </c>
      <c r="J407" s="196" t="s">
        <v>1318</v>
      </c>
      <c r="K407" s="197"/>
      <c r="L407" s="198"/>
      <c r="M407" s="199" t="s">
        <v>1319</v>
      </c>
    </row>
    <row r="408" customFormat="false" ht="17.25" hidden="false" customHeight="false" outlineLevel="0" collapsed="false">
      <c r="A408" s="190" t="n">
        <v>406</v>
      </c>
      <c r="B408" s="190"/>
      <c r="C408" s="191"/>
      <c r="D408" s="190"/>
      <c r="E408" s="192" t="s">
        <v>1329</v>
      </c>
      <c r="F408" s="193" t="s">
        <v>1330</v>
      </c>
      <c r="G408" s="190" t="n">
        <v>1</v>
      </c>
      <c r="H408" s="241" t="s">
        <v>1331</v>
      </c>
      <c r="I408" s="246" t="s">
        <v>354</v>
      </c>
      <c r="J408" s="196"/>
      <c r="K408" s="197"/>
      <c r="L408" s="198"/>
      <c r="M408" s="199" t="s">
        <v>1319</v>
      </c>
    </row>
    <row r="409" customFormat="false" ht="17.25" hidden="false" customHeight="false" outlineLevel="0" collapsed="false">
      <c r="A409" s="190" t="n">
        <v>407</v>
      </c>
      <c r="B409" s="190"/>
      <c r="C409" s="191"/>
      <c r="D409" s="190"/>
      <c r="E409" s="192" t="s">
        <v>1332</v>
      </c>
      <c r="F409" s="193" t="s">
        <v>1333</v>
      </c>
      <c r="G409" s="190" t="n">
        <v>1</v>
      </c>
      <c r="H409" s="241" t="s">
        <v>1334</v>
      </c>
      <c r="I409" s="246" t="s">
        <v>354</v>
      </c>
      <c r="J409" s="196"/>
      <c r="K409" s="197"/>
      <c r="L409" s="198"/>
      <c r="M409" s="199" t="s">
        <v>1319</v>
      </c>
    </row>
    <row r="410" customFormat="false" ht="17.25" hidden="false" customHeight="false" outlineLevel="0" collapsed="false">
      <c r="A410" s="190" t="n">
        <v>408</v>
      </c>
      <c r="B410" s="190"/>
      <c r="C410" s="191"/>
      <c r="D410" s="190"/>
      <c r="E410" s="192" t="s">
        <v>1335</v>
      </c>
      <c r="F410" s="193" t="s">
        <v>1336</v>
      </c>
      <c r="G410" s="190" t="n">
        <v>1</v>
      </c>
      <c r="H410" s="241" t="s">
        <v>1337</v>
      </c>
      <c r="I410" s="239" t="s">
        <v>164</v>
      </c>
      <c r="J410" s="196" t="s">
        <v>1338</v>
      </c>
      <c r="K410" s="197"/>
      <c r="L410" s="198"/>
      <c r="M410" s="199" t="s">
        <v>1319</v>
      </c>
    </row>
    <row r="411" customFormat="false" ht="17.25" hidden="false" customHeight="false" outlineLevel="0" collapsed="false">
      <c r="A411" s="190" t="n">
        <v>409</v>
      </c>
      <c r="B411" s="190"/>
      <c r="C411" s="191"/>
      <c r="D411" s="190"/>
      <c r="E411" s="192" t="s">
        <v>1339</v>
      </c>
      <c r="F411" s="193" t="s">
        <v>1340</v>
      </c>
      <c r="G411" s="190" t="n">
        <v>1</v>
      </c>
      <c r="H411" s="241" t="s">
        <v>1341</v>
      </c>
      <c r="I411" s="239" t="s">
        <v>216</v>
      </c>
      <c r="J411" s="196" t="s">
        <v>1338</v>
      </c>
      <c r="K411" s="197"/>
      <c r="L411" s="198"/>
      <c r="M411" s="199" t="s">
        <v>1319</v>
      </c>
    </row>
    <row r="412" customFormat="false" ht="17.25" hidden="false" customHeight="false" outlineLevel="0" collapsed="false">
      <c r="A412" s="190" t="n">
        <v>410</v>
      </c>
      <c r="B412" s="190"/>
      <c r="C412" s="191"/>
      <c r="D412" s="190"/>
      <c r="E412" s="192" t="s">
        <v>1342</v>
      </c>
      <c r="F412" s="193" t="s">
        <v>1343</v>
      </c>
      <c r="G412" s="190" t="n">
        <v>1</v>
      </c>
      <c r="H412" s="241" t="s">
        <v>1047</v>
      </c>
      <c r="I412" s="239" t="s">
        <v>216</v>
      </c>
      <c r="J412" s="196" t="s">
        <v>1338</v>
      </c>
      <c r="K412" s="197"/>
      <c r="L412" s="198"/>
      <c r="M412" s="199" t="s">
        <v>1319</v>
      </c>
    </row>
    <row r="413" customFormat="false" ht="17.25" hidden="false" customHeight="false" outlineLevel="0" collapsed="false">
      <c r="A413" s="190" t="n">
        <v>411</v>
      </c>
      <c r="B413" s="190"/>
      <c r="C413" s="191"/>
      <c r="D413" s="190"/>
      <c r="E413" s="192" t="s">
        <v>1344</v>
      </c>
      <c r="F413" s="193" t="s">
        <v>1345</v>
      </c>
      <c r="G413" s="190" t="n">
        <v>1</v>
      </c>
      <c r="H413" s="241" t="s">
        <v>1346</v>
      </c>
      <c r="I413" s="239" t="s">
        <v>216</v>
      </c>
      <c r="J413" s="196" t="s">
        <v>1338</v>
      </c>
      <c r="K413" s="197"/>
      <c r="L413" s="198"/>
      <c r="M413" s="199" t="s">
        <v>1319</v>
      </c>
    </row>
    <row r="414" customFormat="false" ht="17.25" hidden="false" customHeight="false" outlineLevel="0" collapsed="false">
      <c r="A414" s="190" t="n">
        <v>412</v>
      </c>
      <c r="B414" s="190"/>
      <c r="C414" s="191"/>
      <c r="D414" s="190"/>
      <c r="E414" s="192" t="s">
        <v>1347</v>
      </c>
      <c r="F414" s="193" t="s">
        <v>1348</v>
      </c>
      <c r="G414" s="190" t="n">
        <v>1</v>
      </c>
      <c r="H414" s="241" t="s">
        <v>289</v>
      </c>
      <c r="I414" s="239" t="s">
        <v>256</v>
      </c>
      <c r="J414" s="196"/>
      <c r="K414" s="197"/>
      <c r="L414" s="198"/>
      <c r="M414" s="199" t="s">
        <v>1319</v>
      </c>
    </row>
    <row r="415" customFormat="false" ht="17.25" hidden="false" customHeight="false" outlineLevel="0" collapsed="false">
      <c r="A415" s="190" t="n">
        <v>413</v>
      </c>
      <c r="B415" s="190"/>
      <c r="C415" s="191"/>
      <c r="D415" s="190"/>
      <c r="E415" s="192" t="s">
        <v>1349</v>
      </c>
      <c r="F415" s="193" t="s">
        <v>1350</v>
      </c>
      <c r="G415" s="190" t="n">
        <v>1</v>
      </c>
      <c r="H415" s="241" t="s">
        <v>1078</v>
      </c>
      <c r="I415" s="239" t="s">
        <v>256</v>
      </c>
      <c r="J415" s="196"/>
      <c r="K415" s="197"/>
      <c r="L415" s="198"/>
      <c r="M415" s="199" t="s">
        <v>1319</v>
      </c>
    </row>
    <row r="416" customFormat="false" ht="17.25" hidden="false" customHeight="false" outlineLevel="0" collapsed="false">
      <c r="A416" s="190" t="n">
        <v>414</v>
      </c>
      <c r="B416" s="190"/>
      <c r="C416" s="191"/>
      <c r="D416" s="190"/>
      <c r="E416" s="192" t="s">
        <v>1351</v>
      </c>
      <c r="F416" s="193" t="s">
        <v>1352</v>
      </c>
      <c r="G416" s="190" t="n">
        <v>1</v>
      </c>
      <c r="H416" s="241" t="s">
        <v>1353</v>
      </c>
      <c r="I416" s="239" t="s">
        <v>319</v>
      </c>
      <c r="J416" s="196" t="s">
        <v>1354</v>
      </c>
      <c r="K416" s="197"/>
      <c r="L416" s="198"/>
      <c r="M416" s="199" t="s">
        <v>1319</v>
      </c>
    </row>
    <row r="417" customFormat="false" ht="17.25" hidden="false" customHeight="false" outlineLevel="0" collapsed="false">
      <c r="A417" s="190" t="n">
        <v>415</v>
      </c>
      <c r="B417" s="190"/>
      <c r="C417" s="191"/>
      <c r="D417" s="190"/>
      <c r="E417" s="192" t="s">
        <v>1355</v>
      </c>
      <c r="F417" s="193" t="s">
        <v>1356</v>
      </c>
      <c r="G417" s="190" t="n">
        <v>1</v>
      </c>
      <c r="H417" s="241" t="s">
        <v>1357</v>
      </c>
      <c r="I417" s="239" t="s">
        <v>319</v>
      </c>
      <c r="J417" s="196" t="s">
        <v>1354</v>
      </c>
      <c r="K417" s="197"/>
      <c r="L417" s="198"/>
      <c r="M417" s="199" t="s">
        <v>1319</v>
      </c>
    </row>
    <row r="418" customFormat="false" ht="17.25" hidden="false" customHeight="false" outlineLevel="0" collapsed="false">
      <c r="A418" s="190" t="n">
        <v>416</v>
      </c>
      <c r="B418" s="190"/>
      <c r="C418" s="191"/>
      <c r="D418" s="190"/>
      <c r="E418" s="192" t="s">
        <v>1358</v>
      </c>
      <c r="F418" s="193" t="s">
        <v>1359</v>
      </c>
      <c r="G418" s="190" t="n">
        <v>1</v>
      </c>
      <c r="H418" s="241" t="s">
        <v>1360</v>
      </c>
      <c r="I418" s="239" t="s">
        <v>319</v>
      </c>
      <c r="J418" s="196" t="s">
        <v>1354</v>
      </c>
      <c r="K418" s="197"/>
      <c r="L418" s="198"/>
      <c r="M418" s="199" t="s">
        <v>1319</v>
      </c>
    </row>
    <row r="419" customFormat="false" ht="17.25" hidden="false" customHeight="false" outlineLevel="0" collapsed="false">
      <c r="A419" s="190" t="n">
        <v>417</v>
      </c>
      <c r="B419" s="190"/>
      <c r="C419" s="191"/>
      <c r="D419" s="190"/>
      <c r="E419" s="192" t="s">
        <v>1361</v>
      </c>
      <c r="F419" s="193" t="s">
        <v>1362</v>
      </c>
      <c r="G419" s="190" t="n">
        <v>1</v>
      </c>
      <c r="H419" s="241" t="s">
        <v>1363</v>
      </c>
      <c r="I419" s="239" t="s">
        <v>319</v>
      </c>
      <c r="J419" s="196" t="s">
        <v>1354</v>
      </c>
      <c r="K419" s="197"/>
      <c r="L419" s="198"/>
      <c r="M419" s="199" t="s">
        <v>1319</v>
      </c>
    </row>
    <row r="420" customFormat="false" ht="17.25" hidden="false" customHeight="false" outlineLevel="0" collapsed="false">
      <c r="A420" s="190" t="n">
        <v>418</v>
      </c>
      <c r="B420" s="190"/>
      <c r="C420" s="191"/>
      <c r="D420" s="190"/>
      <c r="E420" s="192" t="s">
        <v>1364</v>
      </c>
      <c r="F420" s="193" t="s">
        <v>1365</v>
      </c>
      <c r="G420" s="190" t="n">
        <v>1</v>
      </c>
      <c r="H420" s="241" t="s">
        <v>1366</v>
      </c>
      <c r="I420" s="239" t="s">
        <v>350</v>
      </c>
      <c r="J420" s="196" t="s">
        <v>1367</v>
      </c>
      <c r="K420" s="197"/>
      <c r="L420" s="198"/>
      <c r="M420" s="199" t="s">
        <v>1319</v>
      </c>
    </row>
    <row r="421" customFormat="false" ht="17.25" hidden="false" customHeight="false" outlineLevel="0" collapsed="false">
      <c r="A421" s="190" t="n">
        <v>419</v>
      </c>
      <c r="B421" s="190"/>
      <c r="C421" s="191"/>
      <c r="D421" s="190"/>
      <c r="E421" s="192" t="s">
        <v>1368</v>
      </c>
      <c r="F421" s="193" t="s">
        <v>1369</v>
      </c>
      <c r="G421" s="190" t="n">
        <v>1</v>
      </c>
      <c r="H421" s="241" t="s">
        <v>1370</v>
      </c>
      <c r="I421" s="239" t="s">
        <v>350</v>
      </c>
      <c r="J421" s="196" t="s">
        <v>1367</v>
      </c>
      <c r="K421" s="197"/>
      <c r="L421" s="198"/>
      <c r="M421" s="199" t="s">
        <v>1319</v>
      </c>
    </row>
    <row r="422" customFormat="false" ht="17.25" hidden="false" customHeight="false" outlineLevel="0" collapsed="false">
      <c r="A422" s="190" t="n">
        <v>420</v>
      </c>
      <c r="B422" s="190"/>
      <c r="C422" s="191"/>
      <c r="D422" s="190"/>
      <c r="E422" s="192" t="s">
        <v>1371</v>
      </c>
      <c r="F422" s="193" t="s">
        <v>1372</v>
      </c>
      <c r="G422" s="190" t="n">
        <v>1</v>
      </c>
      <c r="H422" s="241" t="s">
        <v>1107</v>
      </c>
      <c r="I422" s="239" t="s">
        <v>350</v>
      </c>
      <c r="J422" s="196" t="s">
        <v>1367</v>
      </c>
      <c r="K422" s="197"/>
      <c r="L422" s="198"/>
      <c r="M422" s="199" t="s">
        <v>1319</v>
      </c>
    </row>
    <row r="423" customFormat="false" ht="17.25" hidden="false" customHeight="false" outlineLevel="0" collapsed="false">
      <c r="A423" s="190" t="n">
        <v>421</v>
      </c>
      <c r="B423" s="244"/>
      <c r="C423" s="245"/>
      <c r="D423" s="264"/>
      <c r="E423" s="192" t="s">
        <v>1373</v>
      </c>
      <c r="F423" s="193" t="s">
        <v>1374</v>
      </c>
      <c r="G423" s="190" t="n">
        <v>1</v>
      </c>
      <c r="H423" s="241" t="s">
        <v>548</v>
      </c>
      <c r="I423" s="239" t="s">
        <v>350</v>
      </c>
      <c r="J423" s="196" t="s">
        <v>1367</v>
      </c>
      <c r="K423" s="197"/>
      <c r="L423" s="198"/>
      <c r="M423" s="199" t="s">
        <v>1319</v>
      </c>
    </row>
    <row r="424" customFormat="false" ht="17.25" hidden="false" customHeight="false" outlineLevel="0" collapsed="false">
      <c r="A424" s="190" t="n">
        <v>422</v>
      </c>
      <c r="B424" s="190"/>
      <c r="C424" s="191"/>
      <c r="D424" s="190"/>
      <c r="E424" s="192" t="s">
        <v>1375</v>
      </c>
      <c r="F424" s="193" t="s">
        <v>1376</v>
      </c>
      <c r="G424" s="190" t="n">
        <v>2</v>
      </c>
      <c r="H424" s="203" t="s">
        <v>1317</v>
      </c>
      <c r="I424" s="246" t="s">
        <v>354</v>
      </c>
      <c r="J424" s="196"/>
      <c r="K424" s="197"/>
      <c r="L424" s="198"/>
      <c r="M424" s="199" t="s">
        <v>1319</v>
      </c>
    </row>
    <row r="425" customFormat="false" ht="17.25" hidden="false" customHeight="false" outlineLevel="0" collapsed="false">
      <c r="A425" s="190" t="n">
        <v>423</v>
      </c>
      <c r="B425" s="190"/>
      <c r="C425" s="191"/>
      <c r="D425" s="190"/>
      <c r="E425" s="192" t="s">
        <v>1377</v>
      </c>
      <c r="F425" s="193" t="s">
        <v>1378</v>
      </c>
      <c r="G425" s="190" t="n">
        <v>2</v>
      </c>
      <c r="H425" s="203" t="s">
        <v>1379</v>
      </c>
      <c r="I425" s="239" t="s">
        <v>164</v>
      </c>
      <c r="J425" s="196" t="s">
        <v>1380</v>
      </c>
      <c r="K425" s="197"/>
      <c r="L425" s="198"/>
      <c r="M425" s="199" t="s">
        <v>1319</v>
      </c>
    </row>
    <row r="426" customFormat="false" ht="17.25" hidden="false" customHeight="false" outlineLevel="0" collapsed="false">
      <c r="A426" s="190" t="n">
        <v>424</v>
      </c>
      <c r="B426" s="190"/>
      <c r="C426" s="191"/>
      <c r="D426" s="190"/>
      <c r="E426" s="192" t="s">
        <v>1381</v>
      </c>
      <c r="F426" s="193" t="s">
        <v>1382</v>
      </c>
      <c r="G426" s="190" t="n">
        <v>2</v>
      </c>
      <c r="H426" s="203" t="s">
        <v>1337</v>
      </c>
      <c r="I426" s="239" t="s">
        <v>164</v>
      </c>
      <c r="J426" s="196" t="s">
        <v>1380</v>
      </c>
      <c r="K426" s="197"/>
      <c r="L426" s="198"/>
      <c r="M426" s="199" t="s">
        <v>1319</v>
      </c>
    </row>
    <row r="427" customFormat="false" ht="17.25" hidden="false" customHeight="false" outlineLevel="0" collapsed="false">
      <c r="A427" s="190" t="n">
        <v>425</v>
      </c>
      <c r="B427" s="190"/>
      <c r="C427" s="191"/>
      <c r="D427" s="190"/>
      <c r="E427" s="192" t="s">
        <v>1383</v>
      </c>
      <c r="F427" s="193" t="s">
        <v>1384</v>
      </c>
      <c r="G427" s="190" t="n">
        <v>2</v>
      </c>
      <c r="H427" s="203" t="s">
        <v>1385</v>
      </c>
      <c r="I427" s="239" t="s">
        <v>164</v>
      </c>
      <c r="J427" s="196" t="s">
        <v>1380</v>
      </c>
      <c r="K427" s="197"/>
      <c r="L427" s="198"/>
      <c r="M427" s="199" t="s">
        <v>1319</v>
      </c>
    </row>
    <row r="428" customFormat="false" ht="17.25" hidden="false" customHeight="false" outlineLevel="0" collapsed="false">
      <c r="A428" s="190" t="n">
        <v>426</v>
      </c>
      <c r="B428" s="190"/>
      <c r="C428" s="191"/>
      <c r="D428" s="190"/>
      <c r="E428" s="192" t="s">
        <v>1386</v>
      </c>
      <c r="F428" s="193" t="s">
        <v>1387</v>
      </c>
      <c r="G428" s="190" t="n">
        <v>2</v>
      </c>
      <c r="H428" s="203" t="s">
        <v>1388</v>
      </c>
      <c r="I428" s="239" t="s">
        <v>216</v>
      </c>
      <c r="J428" s="196" t="s">
        <v>1380</v>
      </c>
      <c r="K428" s="197"/>
      <c r="L428" s="198"/>
      <c r="M428" s="199" t="s">
        <v>1319</v>
      </c>
    </row>
    <row r="429" customFormat="false" ht="17.25" hidden="false" customHeight="false" outlineLevel="0" collapsed="false">
      <c r="A429" s="190" t="n">
        <v>427</v>
      </c>
      <c r="B429" s="190"/>
      <c r="C429" s="191"/>
      <c r="D429" s="190"/>
      <c r="E429" s="192" t="s">
        <v>1389</v>
      </c>
      <c r="F429" s="193" t="s">
        <v>1390</v>
      </c>
      <c r="G429" s="190" t="n">
        <v>2</v>
      </c>
      <c r="H429" s="203" t="s">
        <v>1391</v>
      </c>
      <c r="I429" s="239" t="s">
        <v>256</v>
      </c>
      <c r="J429" s="196"/>
      <c r="K429" s="197"/>
      <c r="L429" s="198"/>
      <c r="M429" s="199" t="s">
        <v>1319</v>
      </c>
    </row>
    <row r="430" customFormat="false" ht="17.25" hidden="false" customHeight="false" outlineLevel="0" collapsed="false">
      <c r="A430" s="190" t="n">
        <v>428</v>
      </c>
      <c r="B430" s="190"/>
      <c r="C430" s="191"/>
      <c r="D430" s="190"/>
      <c r="E430" s="192" t="s">
        <v>1392</v>
      </c>
      <c r="F430" s="193" t="s">
        <v>1393</v>
      </c>
      <c r="G430" s="190" t="n">
        <v>2</v>
      </c>
      <c r="H430" s="203" t="s">
        <v>1394</v>
      </c>
      <c r="I430" s="239" t="s">
        <v>256</v>
      </c>
      <c r="J430" s="196"/>
      <c r="K430" s="197"/>
      <c r="L430" s="198"/>
      <c r="M430" s="199" t="s">
        <v>1319</v>
      </c>
    </row>
    <row r="431" customFormat="false" ht="17.25" hidden="false" customHeight="false" outlineLevel="0" collapsed="false">
      <c r="A431" s="190" t="n">
        <v>429</v>
      </c>
      <c r="B431" s="190"/>
      <c r="C431" s="191"/>
      <c r="D431" s="190"/>
      <c r="E431" s="192" t="s">
        <v>1395</v>
      </c>
      <c r="F431" s="193" t="s">
        <v>1396</v>
      </c>
      <c r="G431" s="190" t="n">
        <v>2</v>
      </c>
      <c r="H431" s="203" t="s">
        <v>1397</v>
      </c>
      <c r="I431" s="239" t="s">
        <v>319</v>
      </c>
      <c r="J431" s="196" t="s">
        <v>1398</v>
      </c>
      <c r="K431" s="197"/>
      <c r="L431" s="198"/>
      <c r="M431" s="199" t="s">
        <v>1319</v>
      </c>
    </row>
    <row r="432" customFormat="false" ht="17.25" hidden="false" customHeight="false" outlineLevel="0" collapsed="false">
      <c r="A432" s="190" t="n">
        <v>430</v>
      </c>
      <c r="B432" s="190"/>
      <c r="C432" s="191"/>
      <c r="D432" s="190"/>
      <c r="E432" s="192" t="s">
        <v>1399</v>
      </c>
      <c r="F432" s="193" t="s">
        <v>1400</v>
      </c>
      <c r="G432" s="190" t="n">
        <v>2</v>
      </c>
      <c r="H432" s="203" t="s">
        <v>1401</v>
      </c>
      <c r="I432" s="239" t="s">
        <v>319</v>
      </c>
      <c r="J432" s="196" t="s">
        <v>1398</v>
      </c>
      <c r="K432" s="197"/>
      <c r="L432" s="198"/>
      <c r="M432" s="199" t="s">
        <v>1319</v>
      </c>
    </row>
    <row r="433" customFormat="false" ht="17.25" hidden="false" customHeight="false" outlineLevel="0" collapsed="false">
      <c r="A433" s="190" t="n">
        <v>431</v>
      </c>
      <c r="B433" s="190"/>
      <c r="C433" s="191"/>
      <c r="D433" s="190"/>
      <c r="E433" s="192" t="s">
        <v>1402</v>
      </c>
      <c r="F433" s="193" t="s">
        <v>1403</v>
      </c>
      <c r="G433" s="190" t="n">
        <v>2</v>
      </c>
      <c r="H433" s="203" t="s">
        <v>1357</v>
      </c>
      <c r="I433" s="239" t="s">
        <v>319</v>
      </c>
      <c r="J433" s="196" t="s">
        <v>1398</v>
      </c>
      <c r="K433" s="197"/>
      <c r="L433" s="198"/>
      <c r="M433" s="199" t="s">
        <v>1319</v>
      </c>
    </row>
    <row r="434" customFormat="false" ht="17.25" hidden="false" customHeight="false" outlineLevel="0" collapsed="false">
      <c r="A434" s="190" t="n">
        <v>432</v>
      </c>
      <c r="B434" s="190"/>
      <c r="C434" s="191"/>
      <c r="D434" s="190"/>
      <c r="E434" s="192" t="s">
        <v>1404</v>
      </c>
      <c r="F434" s="193" t="s">
        <v>1405</v>
      </c>
      <c r="G434" s="190" t="n">
        <v>2</v>
      </c>
      <c r="H434" s="203" t="s">
        <v>1406</v>
      </c>
      <c r="I434" s="239" t="s">
        <v>319</v>
      </c>
      <c r="J434" s="196" t="s">
        <v>1398</v>
      </c>
      <c r="K434" s="197"/>
      <c r="L434" s="198"/>
      <c r="M434" s="199" t="s">
        <v>1319</v>
      </c>
    </row>
    <row r="435" customFormat="false" ht="17.25" hidden="false" customHeight="false" outlineLevel="0" collapsed="false">
      <c r="A435" s="190" t="n">
        <v>433</v>
      </c>
      <c r="B435" s="190"/>
      <c r="C435" s="191"/>
      <c r="D435" s="190"/>
      <c r="E435" s="192" t="s">
        <v>1407</v>
      </c>
      <c r="F435" s="193" t="s">
        <v>1408</v>
      </c>
      <c r="G435" s="190" t="n">
        <v>2</v>
      </c>
      <c r="H435" s="203" t="s">
        <v>1409</v>
      </c>
      <c r="I435" s="239" t="s">
        <v>350</v>
      </c>
      <c r="J435" s="196"/>
      <c r="K435" s="197"/>
      <c r="L435" s="198"/>
      <c r="M435" s="199" t="s">
        <v>1319</v>
      </c>
    </row>
    <row r="436" customFormat="false" ht="17.25" hidden="false" customHeight="false" outlineLevel="0" collapsed="false">
      <c r="A436" s="190" t="n">
        <v>434</v>
      </c>
      <c r="B436" s="190"/>
      <c r="C436" s="191"/>
      <c r="D436" s="190"/>
      <c r="E436" s="192" t="s">
        <v>1410</v>
      </c>
      <c r="F436" s="193" t="s">
        <v>1411</v>
      </c>
      <c r="G436" s="190" t="n">
        <v>2</v>
      </c>
      <c r="H436" s="203" t="s">
        <v>1370</v>
      </c>
      <c r="I436" s="239" t="s">
        <v>350</v>
      </c>
      <c r="J436" s="196"/>
      <c r="K436" s="197"/>
      <c r="L436" s="198"/>
      <c r="M436" s="199" t="s">
        <v>1319</v>
      </c>
    </row>
    <row r="437" customFormat="false" ht="18" hidden="false" customHeight="false" outlineLevel="0" collapsed="false">
      <c r="A437" s="190" t="n">
        <v>435</v>
      </c>
      <c r="B437" s="205"/>
      <c r="C437" s="206"/>
      <c r="D437" s="205"/>
      <c r="E437" s="207" t="s">
        <v>1412</v>
      </c>
      <c r="F437" s="208" t="s">
        <v>1413</v>
      </c>
      <c r="G437" s="205" t="n">
        <v>2</v>
      </c>
      <c r="H437" s="209" t="s">
        <v>1414</v>
      </c>
      <c r="I437" s="248" t="s">
        <v>346</v>
      </c>
      <c r="J437" s="211"/>
      <c r="K437" s="212"/>
      <c r="L437" s="213"/>
      <c r="M437" s="214" t="s">
        <v>1319</v>
      </c>
    </row>
    <row r="438" customFormat="false" ht="18" hidden="false" customHeight="false" outlineLevel="0" collapsed="false">
      <c r="A438" s="190" t="n">
        <v>436</v>
      </c>
      <c r="B438" s="180" t="s">
        <v>159</v>
      </c>
      <c r="C438" s="181" t="n">
        <v>8</v>
      </c>
      <c r="D438" s="278" t="s">
        <v>1415</v>
      </c>
      <c r="E438" s="182" t="s">
        <v>1416</v>
      </c>
      <c r="F438" s="183" t="s">
        <v>1417</v>
      </c>
      <c r="G438" s="179" t="n">
        <v>1</v>
      </c>
      <c r="H438" s="283" t="s">
        <v>1418</v>
      </c>
      <c r="I438" s="253" t="s">
        <v>164</v>
      </c>
      <c r="J438" s="186" t="s">
        <v>1419</v>
      </c>
      <c r="K438" s="187"/>
      <c r="L438" s="188"/>
      <c r="M438" s="189" t="s">
        <v>1419</v>
      </c>
    </row>
    <row r="439" customFormat="false" ht="17.25" hidden="false" customHeight="false" outlineLevel="0" collapsed="false">
      <c r="A439" s="190" t="n">
        <v>437</v>
      </c>
      <c r="B439" s="190"/>
      <c r="C439" s="191"/>
      <c r="D439" s="190"/>
      <c r="E439" s="192" t="s">
        <v>1420</v>
      </c>
      <c r="F439" s="193" t="s">
        <v>1421</v>
      </c>
      <c r="G439" s="190" t="n">
        <v>1</v>
      </c>
      <c r="H439" s="240" t="s">
        <v>1422</v>
      </c>
      <c r="I439" s="239" t="s">
        <v>164</v>
      </c>
      <c r="J439" s="196" t="s">
        <v>1419</v>
      </c>
      <c r="K439" s="197"/>
      <c r="L439" s="198"/>
      <c r="M439" s="199" t="s">
        <v>1419</v>
      </c>
    </row>
    <row r="440" customFormat="false" ht="17.25" hidden="false" customHeight="false" outlineLevel="0" collapsed="false">
      <c r="A440" s="190" t="n">
        <v>438</v>
      </c>
      <c r="B440" s="190"/>
      <c r="C440" s="191"/>
      <c r="D440" s="190"/>
      <c r="E440" s="192" t="s">
        <v>1423</v>
      </c>
      <c r="F440" s="193" t="s">
        <v>1424</v>
      </c>
      <c r="G440" s="190" t="n">
        <v>1</v>
      </c>
      <c r="H440" s="240" t="s">
        <v>1425</v>
      </c>
      <c r="I440" s="239" t="s">
        <v>164</v>
      </c>
      <c r="J440" s="196" t="s">
        <v>1419</v>
      </c>
      <c r="K440" s="197"/>
      <c r="L440" s="198"/>
      <c r="M440" s="199" t="s">
        <v>1419</v>
      </c>
    </row>
    <row r="441" customFormat="false" ht="17.25" hidden="false" customHeight="false" outlineLevel="0" collapsed="false">
      <c r="A441" s="190" t="n">
        <v>439</v>
      </c>
      <c r="B441" s="190"/>
      <c r="C441" s="191"/>
      <c r="D441" s="190"/>
      <c r="E441" s="192" t="s">
        <v>1426</v>
      </c>
      <c r="F441" s="193" t="s">
        <v>1427</v>
      </c>
      <c r="G441" s="190" t="n">
        <v>1</v>
      </c>
      <c r="H441" s="240" t="s">
        <v>1428</v>
      </c>
      <c r="I441" s="239" t="s">
        <v>164</v>
      </c>
      <c r="J441" s="196" t="s">
        <v>1419</v>
      </c>
      <c r="K441" s="197"/>
      <c r="L441" s="198"/>
      <c r="M441" s="199" t="s">
        <v>1419</v>
      </c>
    </row>
    <row r="442" customFormat="false" ht="17.25" hidden="false" customHeight="false" outlineLevel="0" collapsed="false">
      <c r="A442" s="190" t="n">
        <v>440</v>
      </c>
      <c r="B442" s="190"/>
      <c r="C442" s="191"/>
      <c r="D442" s="190"/>
      <c r="E442" s="192" t="s">
        <v>1429</v>
      </c>
      <c r="F442" s="193" t="s">
        <v>1430</v>
      </c>
      <c r="G442" s="190" t="n">
        <v>1</v>
      </c>
      <c r="H442" s="240" t="s">
        <v>1431</v>
      </c>
      <c r="I442" s="239" t="s">
        <v>256</v>
      </c>
      <c r="J442" s="196"/>
      <c r="K442" s="197"/>
      <c r="L442" s="198"/>
      <c r="M442" s="199" t="s">
        <v>1419</v>
      </c>
    </row>
    <row r="443" customFormat="false" ht="17.25" hidden="false" customHeight="false" outlineLevel="0" collapsed="false">
      <c r="A443" s="190" t="n">
        <v>441</v>
      </c>
      <c r="B443" s="190"/>
      <c r="C443" s="191"/>
      <c r="D443" s="190"/>
      <c r="E443" s="192" t="s">
        <v>1432</v>
      </c>
      <c r="F443" s="193" t="s">
        <v>1433</v>
      </c>
      <c r="G443" s="190" t="n">
        <v>1</v>
      </c>
      <c r="H443" s="240" t="s">
        <v>1434</v>
      </c>
      <c r="I443" s="239" t="s">
        <v>256</v>
      </c>
      <c r="J443" s="196"/>
      <c r="K443" s="197"/>
      <c r="L443" s="198"/>
      <c r="M443" s="199" t="s">
        <v>1419</v>
      </c>
    </row>
    <row r="444" customFormat="false" ht="17.25" hidden="false" customHeight="false" outlineLevel="0" collapsed="false">
      <c r="A444" s="190" t="n">
        <v>442</v>
      </c>
      <c r="B444" s="190"/>
      <c r="C444" s="191"/>
      <c r="D444" s="190"/>
      <c r="E444" s="192" t="s">
        <v>1435</v>
      </c>
      <c r="F444" s="193" t="s">
        <v>1436</v>
      </c>
      <c r="G444" s="190" t="n">
        <v>1</v>
      </c>
      <c r="H444" s="240" t="s">
        <v>1281</v>
      </c>
      <c r="I444" s="239" t="s">
        <v>319</v>
      </c>
      <c r="J444" s="196"/>
      <c r="K444" s="197"/>
      <c r="L444" s="198"/>
      <c r="M444" s="199" t="s">
        <v>1419</v>
      </c>
    </row>
    <row r="445" customFormat="false" ht="17.25" hidden="false" customHeight="false" outlineLevel="0" collapsed="false">
      <c r="A445" s="190" t="n">
        <v>443</v>
      </c>
      <c r="B445" s="190"/>
      <c r="C445" s="191"/>
      <c r="D445" s="190"/>
      <c r="E445" s="192" t="s">
        <v>1437</v>
      </c>
      <c r="F445" s="193" t="s">
        <v>1438</v>
      </c>
      <c r="G445" s="190" t="n">
        <v>1</v>
      </c>
      <c r="H445" s="240" t="s">
        <v>1439</v>
      </c>
      <c r="I445" s="239" t="s">
        <v>319</v>
      </c>
      <c r="J445" s="196"/>
      <c r="K445" s="197"/>
      <c r="L445" s="198"/>
      <c r="M445" s="199" t="s">
        <v>1419</v>
      </c>
    </row>
    <row r="446" customFormat="false" ht="17.25" hidden="false" customHeight="false" outlineLevel="0" collapsed="false">
      <c r="A446" s="190" t="n">
        <v>444</v>
      </c>
      <c r="B446" s="190"/>
      <c r="C446" s="191"/>
      <c r="D446" s="190"/>
      <c r="E446" s="192" t="s">
        <v>1440</v>
      </c>
      <c r="F446" s="193" t="s">
        <v>1441</v>
      </c>
      <c r="G446" s="190" t="n">
        <v>2</v>
      </c>
      <c r="H446" s="203" t="s">
        <v>772</v>
      </c>
      <c r="I446" s="239" t="s">
        <v>164</v>
      </c>
      <c r="J446" s="196" t="s">
        <v>1442</v>
      </c>
      <c r="K446" s="197"/>
      <c r="L446" s="198"/>
      <c r="M446" s="199" t="s">
        <v>1419</v>
      </c>
    </row>
    <row r="447" customFormat="false" ht="17.25" hidden="false" customHeight="false" outlineLevel="0" collapsed="false">
      <c r="A447" s="190" t="n">
        <v>445</v>
      </c>
      <c r="B447" s="190"/>
      <c r="C447" s="191"/>
      <c r="D447" s="190"/>
      <c r="E447" s="192" t="s">
        <v>1443</v>
      </c>
      <c r="F447" s="193" t="s">
        <v>1444</v>
      </c>
      <c r="G447" s="190" t="n">
        <v>2</v>
      </c>
      <c r="H447" s="203" t="s">
        <v>179</v>
      </c>
      <c r="I447" s="239" t="s">
        <v>164</v>
      </c>
      <c r="J447" s="196" t="s">
        <v>1442</v>
      </c>
      <c r="K447" s="197"/>
      <c r="L447" s="198"/>
      <c r="M447" s="199" t="s">
        <v>1419</v>
      </c>
    </row>
    <row r="448" customFormat="false" ht="17.25" hidden="false" customHeight="false" outlineLevel="0" collapsed="false">
      <c r="A448" s="190" t="n">
        <v>446</v>
      </c>
      <c r="B448" s="190"/>
      <c r="C448" s="191"/>
      <c r="D448" s="190"/>
      <c r="E448" s="192" t="s">
        <v>1445</v>
      </c>
      <c r="F448" s="193" t="s">
        <v>1446</v>
      </c>
      <c r="G448" s="190" t="n">
        <v>2</v>
      </c>
      <c r="H448" s="203" t="s">
        <v>169</v>
      </c>
      <c r="I448" s="239" t="s">
        <v>164</v>
      </c>
      <c r="J448" s="196" t="s">
        <v>1442</v>
      </c>
      <c r="K448" s="197"/>
      <c r="L448" s="198"/>
      <c r="M448" s="199" t="s">
        <v>1419</v>
      </c>
    </row>
    <row r="449" customFormat="false" ht="17.25" hidden="false" customHeight="false" outlineLevel="0" collapsed="false">
      <c r="A449" s="190" t="n">
        <v>447</v>
      </c>
      <c r="B449" s="190"/>
      <c r="C449" s="191"/>
      <c r="D449" s="190"/>
      <c r="E449" s="192" t="s">
        <v>1447</v>
      </c>
      <c r="F449" s="193" t="s">
        <v>1448</v>
      </c>
      <c r="G449" s="190" t="n">
        <v>2</v>
      </c>
      <c r="H449" s="203" t="s">
        <v>936</v>
      </c>
      <c r="I449" s="239" t="s">
        <v>216</v>
      </c>
      <c r="J449" s="196" t="s">
        <v>1442</v>
      </c>
      <c r="K449" s="197"/>
      <c r="L449" s="198"/>
      <c r="M449" s="199" t="s">
        <v>1419</v>
      </c>
    </row>
    <row r="450" customFormat="false" ht="17.25" hidden="false" customHeight="false" outlineLevel="0" collapsed="false">
      <c r="A450" s="190" t="n">
        <v>448</v>
      </c>
      <c r="B450" s="190"/>
      <c r="C450" s="191"/>
      <c r="D450" s="190"/>
      <c r="E450" s="192" t="s">
        <v>1449</v>
      </c>
      <c r="F450" s="193" t="s">
        <v>1450</v>
      </c>
      <c r="G450" s="190" t="n">
        <v>2</v>
      </c>
      <c r="H450" s="203" t="s">
        <v>265</v>
      </c>
      <c r="I450" s="239" t="s">
        <v>256</v>
      </c>
      <c r="J450" s="196" t="s">
        <v>1451</v>
      </c>
      <c r="K450" s="197"/>
      <c r="L450" s="198"/>
      <c r="M450" s="199" t="s">
        <v>1419</v>
      </c>
    </row>
    <row r="451" customFormat="false" ht="17.25" hidden="false" customHeight="false" outlineLevel="0" collapsed="false">
      <c r="A451" s="190" t="n">
        <v>449</v>
      </c>
      <c r="B451" s="190"/>
      <c r="C451" s="191"/>
      <c r="D451" s="190"/>
      <c r="E451" s="192" t="s">
        <v>1452</v>
      </c>
      <c r="F451" s="193" t="s">
        <v>1453</v>
      </c>
      <c r="G451" s="190" t="n">
        <v>2</v>
      </c>
      <c r="H451" s="203" t="s">
        <v>913</v>
      </c>
      <c r="I451" s="239" t="s">
        <v>256</v>
      </c>
      <c r="J451" s="196" t="s">
        <v>1451</v>
      </c>
      <c r="K451" s="197"/>
      <c r="L451" s="198"/>
      <c r="M451" s="199" t="s">
        <v>1419</v>
      </c>
    </row>
    <row r="452" customFormat="false" ht="17.25" hidden="false" customHeight="false" outlineLevel="0" collapsed="false">
      <c r="A452" s="190" t="n">
        <v>450</v>
      </c>
      <c r="B452" s="190"/>
      <c r="C452" s="191"/>
      <c r="D452" s="190"/>
      <c r="E452" s="192" t="s">
        <v>1454</v>
      </c>
      <c r="F452" s="193" t="s">
        <v>1455</v>
      </c>
      <c r="G452" s="190" t="n">
        <v>2</v>
      </c>
      <c r="H452" s="203" t="s">
        <v>910</v>
      </c>
      <c r="I452" s="239" t="s">
        <v>256</v>
      </c>
      <c r="J452" s="196" t="s">
        <v>1451</v>
      </c>
      <c r="K452" s="197"/>
      <c r="L452" s="198"/>
      <c r="M452" s="199" t="s">
        <v>1419</v>
      </c>
    </row>
    <row r="453" customFormat="false" ht="17.25" hidden="false" customHeight="false" outlineLevel="0" collapsed="false">
      <c r="A453" s="190" t="n">
        <v>451</v>
      </c>
      <c r="B453" s="190"/>
      <c r="C453" s="191"/>
      <c r="D453" s="190"/>
      <c r="E453" s="192" t="s">
        <v>1456</v>
      </c>
      <c r="F453" s="193" t="s">
        <v>1457</v>
      </c>
      <c r="G453" s="190" t="n">
        <v>2</v>
      </c>
      <c r="H453" s="203" t="s">
        <v>259</v>
      </c>
      <c r="I453" s="239" t="s">
        <v>256</v>
      </c>
      <c r="J453" s="196" t="s">
        <v>1451</v>
      </c>
      <c r="K453" s="197"/>
      <c r="L453" s="198"/>
      <c r="M453" s="199" t="s">
        <v>1419</v>
      </c>
    </row>
    <row r="454" customFormat="false" ht="17.25" hidden="false" customHeight="false" outlineLevel="0" collapsed="false">
      <c r="A454" s="190" t="n">
        <v>452</v>
      </c>
      <c r="B454" s="190"/>
      <c r="C454" s="191"/>
      <c r="D454" s="190"/>
      <c r="E454" s="192" t="s">
        <v>1458</v>
      </c>
      <c r="F454" s="193" t="s">
        <v>1459</v>
      </c>
      <c r="G454" s="190" t="n">
        <v>2</v>
      </c>
      <c r="H454" s="203" t="s">
        <v>1460</v>
      </c>
      <c r="I454" s="239" t="s">
        <v>319</v>
      </c>
      <c r="J454" s="196"/>
      <c r="K454" s="197"/>
      <c r="L454" s="198"/>
      <c r="M454" s="199" t="s">
        <v>1419</v>
      </c>
    </row>
    <row r="455" customFormat="false" ht="17.25" hidden="false" customHeight="false" outlineLevel="0" collapsed="false">
      <c r="A455" s="190" t="n">
        <v>453</v>
      </c>
      <c r="B455" s="190"/>
      <c r="C455" s="191"/>
      <c r="D455" s="190"/>
      <c r="E455" s="192" t="s">
        <v>1461</v>
      </c>
      <c r="F455" s="193" t="s">
        <v>1462</v>
      </c>
      <c r="G455" s="190" t="n">
        <v>2</v>
      </c>
      <c r="H455" s="203" t="s">
        <v>524</v>
      </c>
      <c r="I455" s="239" t="s">
        <v>350</v>
      </c>
      <c r="J455" s="196"/>
      <c r="K455" s="197"/>
      <c r="L455" s="198"/>
      <c r="M455" s="199" t="s">
        <v>1419</v>
      </c>
    </row>
    <row r="456" customFormat="false" ht="17.25" hidden="false" customHeight="false" outlineLevel="0" collapsed="false">
      <c r="A456" s="190" t="n">
        <v>454</v>
      </c>
      <c r="B456" s="190"/>
      <c r="C456" s="191"/>
      <c r="D456" s="190"/>
      <c r="E456" s="192" t="s">
        <v>1463</v>
      </c>
      <c r="F456" s="193" t="s">
        <v>1464</v>
      </c>
      <c r="G456" s="190" t="n">
        <v>1</v>
      </c>
      <c r="H456" s="241" t="s">
        <v>1465</v>
      </c>
      <c r="I456" s="239" t="s">
        <v>164</v>
      </c>
      <c r="J456" s="196"/>
      <c r="K456" s="197"/>
      <c r="L456" s="198"/>
      <c r="M456" s="199" t="s">
        <v>1419</v>
      </c>
    </row>
    <row r="457" customFormat="false" ht="17.25" hidden="false" customHeight="false" outlineLevel="0" collapsed="false">
      <c r="A457" s="190" t="n">
        <v>455</v>
      </c>
      <c r="B457" s="190"/>
      <c r="C457" s="191"/>
      <c r="D457" s="190"/>
      <c r="E457" s="192" t="s">
        <v>1466</v>
      </c>
      <c r="F457" s="193" t="s">
        <v>1467</v>
      </c>
      <c r="G457" s="190" t="n">
        <v>2</v>
      </c>
      <c r="H457" s="203" t="s">
        <v>328</v>
      </c>
      <c r="I457" s="239" t="s">
        <v>319</v>
      </c>
      <c r="J457" s="196"/>
      <c r="K457" s="197"/>
      <c r="L457" s="198"/>
      <c r="M457" s="199" t="s">
        <v>1419</v>
      </c>
    </row>
    <row r="458" customFormat="false" ht="17.25" hidden="false" customHeight="false" outlineLevel="0" collapsed="false">
      <c r="A458" s="190" t="n">
        <v>456</v>
      </c>
      <c r="B458" s="190"/>
      <c r="C458" s="191"/>
      <c r="D458" s="190"/>
      <c r="E458" s="192" t="s">
        <v>1468</v>
      </c>
      <c r="F458" s="193" t="s">
        <v>1469</v>
      </c>
      <c r="G458" s="190" t="n">
        <v>1</v>
      </c>
      <c r="H458" s="241" t="s">
        <v>1470</v>
      </c>
      <c r="I458" s="246" t="s">
        <v>354</v>
      </c>
      <c r="J458" s="196"/>
      <c r="K458" s="197"/>
      <c r="L458" s="198"/>
      <c r="M458" s="199" t="s">
        <v>1471</v>
      </c>
    </row>
    <row r="459" customFormat="false" ht="17.25" hidden="false" customHeight="false" outlineLevel="0" collapsed="false">
      <c r="A459" s="190" t="n">
        <v>457</v>
      </c>
      <c r="B459" s="190"/>
      <c r="C459" s="191"/>
      <c r="D459" s="190"/>
      <c r="E459" s="192" t="s">
        <v>1472</v>
      </c>
      <c r="F459" s="193" t="s">
        <v>1473</v>
      </c>
      <c r="G459" s="190" t="n">
        <v>1</v>
      </c>
      <c r="H459" s="241" t="s">
        <v>1474</v>
      </c>
      <c r="I459" s="246" t="s">
        <v>354</v>
      </c>
      <c r="J459" s="196"/>
      <c r="K459" s="197"/>
      <c r="L459" s="198"/>
      <c r="M459" s="199" t="s">
        <v>1471</v>
      </c>
    </row>
    <row r="460" customFormat="false" ht="17.25" hidden="false" customHeight="false" outlineLevel="0" collapsed="false">
      <c r="A460" s="190" t="n">
        <v>458</v>
      </c>
      <c r="B460" s="190"/>
      <c r="C460" s="191"/>
      <c r="D460" s="190"/>
      <c r="E460" s="192" t="s">
        <v>1475</v>
      </c>
      <c r="F460" s="193" t="s">
        <v>1476</v>
      </c>
      <c r="G460" s="190" t="n">
        <v>2</v>
      </c>
      <c r="H460" s="203" t="s">
        <v>1477</v>
      </c>
      <c r="I460" s="246" t="s">
        <v>354</v>
      </c>
      <c r="J460" s="196" t="s">
        <v>1471</v>
      </c>
      <c r="K460" s="197"/>
      <c r="L460" s="198"/>
      <c r="M460" s="199" t="s">
        <v>1471</v>
      </c>
    </row>
    <row r="461" customFormat="false" ht="17.25" hidden="false" customHeight="false" outlineLevel="0" collapsed="false">
      <c r="A461" s="190" t="n">
        <v>459</v>
      </c>
      <c r="B461" s="190"/>
      <c r="C461" s="191"/>
      <c r="D461" s="190"/>
      <c r="E461" s="192" t="s">
        <v>1478</v>
      </c>
      <c r="F461" s="193" t="s">
        <v>1479</v>
      </c>
      <c r="G461" s="190" t="n">
        <v>2</v>
      </c>
      <c r="H461" s="203" t="s">
        <v>1480</v>
      </c>
      <c r="I461" s="246" t="s">
        <v>354</v>
      </c>
      <c r="J461" s="196" t="s">
        <v>1471</v>
      </c>
      <c r="K461" s="197"/>
      <c r="L461" s="198"/>
      <c r="M461" s="199" t="s">
        <v>1471</v>
      </c>
    </row>
    <row r="462" customFormat="false" ht="17.25" hidden="false" customHeight="false" outlineLevel="0" collapsed="false">
      <c r="A462" s="190" t="n">
        <v>460</v>
      </c>
      <c r="B462" s="190"/>
      <c r="C462" s="191"/>
      <c r="D462" s="190"/>
      <c r="E462" s="192" t="s">
        <v>1481</v>
      </c>
      <c r="F462" s="193" t="s">
        <v>1482</v>
      </c>
      <c r="G462" s="190" t="n">
        <v>2</v>
      </c>
      <c r="H462" s="203" t="s">
        <v>1483</v>
      </c>
      <c r="I462" s="284" t="s">
        <v>354</v>
      </c>
      <c r="J462" s="196" t="s">
        <v>1471</v>
      </c>
      <c r="K462" s="197"/>
      <c r="L462" s="198"/>
      <c r="M462" s="199" t="s">
        <v>1471</v>
      </c>
    </row>
    <row r="463" customFormat="false" ht="17.25" hidden="false" customHeight="false" outlineLevel="0" collapsed="false">
      <c r="A463" s="190" t="n">
        <v>461</v>
      </c>
      <c r="B463" s="285"/>
      <c r="C463" s="286"/>
      <c r="D463" s="287"/>
      <c r="E463" s="192" t="s">
        <v>1484</v>
      </c>
      <c r="F463" s="193" t="s">
        <v>1485</v>
      </c>
      <c r="G463" s="190" t="n">
        <v>2</v>
      </c>
      <c r="H463" s="203" t="s">
        <v>1486</v>
      </c>
      <c r="I463" s="284" t="s">
        <v>354</v>
      </c>
      <c r="J463" s="196" t="s">
        <v>1471</v>
      </c>
      <c r="K463" s="197"/>
      <c r="L463" s="198"/>
      <c r="M463" s="199" t="s">
        <v>1471</v>
      </c>
    </row>
    <row r="464" customFormat="false" ht="18" hidden="false" customHeight="false" outlineLevel="0" collapsed="false">
      <c r="A464" s="190" t="n">
        <v>462</v>
      </c>
      <c r="B464" s="288"/>
      <c r="C464" s="289"/>
      <c r="D464" s="290"/>
      <c r="E464" s="267" t="s">
        <v>1487</v>
      </c>
      <c r="F464" s="268" t="s">
        <v>1488</v>
      </c>
      <c r="G464" s="265" t="n">
        <v>1</v>
      </c>
      <c r="H464" s="291" t="s">
        <v>1489</v>
      </c>
      <c r="I464" s="292" t="s">
        <v>346</v>
      </c>
      <c r="J464" s="271"/>
      <c r="K464" s="272"/>
      <c r="L464" s="273"/>
      <c r="M464" s="274" t="s">
        <v>1490</v>
      </c>
    </row>
    <row r="465" customFormat="false" ht="18" hidden="false" customHeight="false" outlineLevel="0" collapsed="false">
      <c r="A465" s="190" t="n">
        <v>463</v>
      </c>
      <c r="B465" s="180" t="s">
        <v>1491</v>
      </c>
      <c r="C465" s="181" t="n">
        <v>1</v>
      </c>
      <c r="D465" s="278" t="s">
        <v>1492</v>
      </c>
      <c r="E465" s="182" t="s">
        <v>1493</v>
      </c>
      <c r="F465" s="183" t="s">
        <v>1494</v>
      </c>
      <c r="G465" s="179" t="n">
        <v>1</v>
      </c>
      <c r="H465" s="293" t="s">
        <v>966</v>
      </c>
      <c r="I465" s="294" t="s">
        <v>164</v>
      </c>
      <c r="J465" s="186" t="s">
        <v>1495</v>
      </c>
      <c r="K465" s="187"/>
      <c r="L465" s="188"/>
      <c r="M465" s="189" t="s">
        <v>1496</v>
      </c>
    </row>
    <row r="466" customFormat="false" ht="17.25" hidden="false" customHeight="false" outlineLevel="0" collapsed="false">
      <c r="A466" s="190" t="n">
        <v>464</v>
      </c>
      <c r="B466" s="244"/>
      <c r="C466" s="245"/>
      <c r="D466" s="264"/>
      <c r="E466" s="192" t="s">
        <v>1497</v>
      </c>
      <c r="F466" s="193" t="s">
        <v>1498</v>
      </c>
      <c r="G466" s="190" t="n">
        <v>1</v>
      </c>
      <c r="H466" s="295" t="s">
        <v>1205</v>
      </c>
      <c r="I466" s="296" t="s">
        <v>164</v>
      </c>
      <c r="J466" s="196" t="s">
        <v>1499</v>
      </c>
      <c r="K466" s="197"/>
      <c r="L466" s="198"/>
      <c r="M466" s="226" t="s">
        <v>1500</v>
      </c>
    </row>
    <row r="467" customFormat="false" ht="17.25" hidden="false" customHeight="false" outlineLevel="0" collapsed="false">
      <c r="A467" s="190" t="n">
        <v>465</v>
      </c>
      <c r="B467" s="190"/>
      <c r="C467" s="191"/>
      <c r="D467" s="190"/>
      <c r="E467" s="192" t="s">
        <v>1501</v>
      </c>
      <c r="F467" s="193" t="s">
        <v>1502</v>
      </c>
      <c r="G467" s="190" t="n">
        <v>1</v>
      </c>
      <c r="H467" s="295" t="s">
        <v>812</v>
      </c>
      <c r="I467" s="296" t="s">
        <v>164</v>
      </c>
      <c r="J467" s="196" t="s">
        <v>1495</v>
      </c>
      <c r="K467" s="197"/>
      <c r="L467" s="198"/>
      <c r="M467" s="199" t="s">
        <v>1503</v>
      </c>
    </row>
    <row r="468" customFormat="false" ht="17.25" hidden="false" customHeight="false" outlineLevel="0" collapsed="false">
      <c r="A468" s="190" t="n">
        <v>466</v>
      </c>
      <c r="B468" s="190"/>
      <c r="C468" s="191"/>
      <c r="D468" s="190"/>
      <c r="E468" s="192" t="s">
        <v>1504</v>
      </c>
      <c r="F468" s="193" t="s">
        <v>1505</v>
      </c>
      <c r="G468" s="190" t="n">
        <v>1</v>
      </c>
      <c r="H468" s="295" t="s">
        <v>1506</v>
      </c>
      <c r="I468" s="296" t="s">
        <v>164</v>
      </c>
      <c r="J468" s="196" t="s">
        <v>1495</v>
      </c>
      <c r="K468" s="197"/>
      <c r="L468" s="198"/>
      <c r="M468" s="199" t="s">
        <v>1503</v>
      </c>
    </row>
    <row r="469" customFormat="false" ht="17.25" hidden="false" customHeight="false" outlineLevel="0" collapsed="false">
      <c r="A469" s="190" t="n">
        <v>467</v>
      </c>
      <c r="B469" s="190"/>
      <c r="C469" s="191"/>
      <c r="D469" s="190"/>
      <c r="E469" s="192" t="s">
        <v>1507</v>
      </c>
      <c r="F469" s="193" t="s">
        <v>1508</v>
      </c>
      <c r="G469" s="190" t="n">
        <v>1</v>
      </c>
      <c r="H469" s="295" t="s">
        <v>1509</v>
      </c>
      <c r="I469" s="296" t="s">
        <v>216</v>
      </c>
      <c r="J469" s="196" t="s">
        <v>1499</v>
      </c>
      <c r="K469" s="197"/>
      <c r="L469" s="198"/>
      <c r="M469" s="199" t="s">
        <v>1503</v>
      </c>
    </row>
    <row r="470" customFormat="false" ht="17.25" hidden="false" customHeight="false" outlineLevel="0" collapsed="false">
      <c r="A470" s="190" t="n">
        <v>468</v>
      </c>
      <c r="B470" s="190"/>
      <c r="C470" s="191"/>
      <c r="D470" s="190"/>
      <c r="E470" s="192" t="s">
        <v>1510</v>
      </c>
      <c r="F470" s="193" t="s">
        <v>1511</v>
      </c>
      <c r="G470" s="190" t="n">
        <v>1</v>
      </c>
      <c r="H470" s="295" t="s">
        <v>1044</v>
      </c>
      <c r="I470" s="296" t="s">
        <v>216</v>
      </c>
      <c r="J470" s="196" t="s">
        <v>1499</v>
      </c>
      <c r="K470" s="197"/>
      <c r="L470" s="198"/>
      <c r="M470" s="199" t="s">
        <v>1503</v>
      </c>
    </row>
    <row r="471" customFormat="false" ht="17.25" hidden="false" customHeight="false" outlineLevel="0" collapsed="false">
      <c r="A471" s="190" t="n">
        <v>469</v>
      </c>
      <c r="B471" s="190"/>
      <c r="C471" s="191"/>
      <c r="D471" s="190"/>
      <c r="E471" s="192" t="s">
        <v>1512</v>
      </c>
      <c r="F471" s="193" t="s">
        <v>1513</v>
      </c>
      <c r="G471" s="190" t="n">
        <v>1</v>
      </c>
      <c r="H471" s="295" t="s">
        <v>746</v>
      </c>
      <c r="I471" s="296" t="s">
        <v>216</v>
      </c>
      <c r="J471" s="196"/>
      <c r="K471" s="197"/>
      <c r="L471" s="198"/>
      <c r="M471" s="199" t="s">
        <v>1503</v>
      </c>
    </row>
    <row r="472" customFormat="false" ht="17.25" hidden="false" customHeight="false" outlineLevel="0" collapsed="false">
      <c r="A472" s="190" t="n">
        <v>470</v>
      </c>
      <c r="B472" s="190"/>
      <c r="C472" s="191"/>
      <c r="D472" s="190"/>
      <c r="E472" s="192" t="s">
        <v>1514</v>
      </c>
      <c r="F472" s="193" t="s">
        <v>1515</v>
      </c>
      <c r="G472" s="190" t="n">
        <v>1</v>
      </c>
      <c r="H472" s="295" t="s">
        <v>754</v>
      </c>
      <c r="I472" s="296" t="s">
        <v>216</v>
      </c>
      <c r="J472" s="196"/>
      <c r="K472" s="197"/>
      <c r="L472" s="198"/>
      <c r="M472" s="199" t="s">
        <v>1503</v>
      </c>
    </row>
    <row r="473" customFormat="false" ht="17.25" hidden="false" customHeight="false" outlineLevel="0" collapsed="false">
      <c r="A473" s="190" t="n">
        <v>471</v>
      </c>
      <c r="B473" s="190"/>
      <c r="C473" s="191"/>
      <c r="D473" s="190"/>
      <c r="E473" s="192" t="s">
        <v>1516</v>
      </c>
      <c r="F473" s="193" t="s">
        <v>1517</v>
      </c>
      <c r="G473" s="190" t="n">
        <v>1</v>
      </c>
      <c r="H473" s="295" t="s">
        <v>1518</v>
      </c>
      <c r="I473" s="296" t="s">
        <v>256</v>
      </c>
      <c r="J473" s="196" t="s">
        <v>1499</v>
      </c>
      <c r="K473" s="197"/>
      <c r="L473" s="198"/>
      <c r="M473" s="199" t="s">
        <v>1503</v>
      </c>
    </row>
    <row r="474" customFormat="false" ht="17.25" hidden="false" customHeight="false" outlineLevel="0" collapsed="false">
      <c r="A474" s="190" t="n">
        <v>472</v>
      </c>
      <c r="B474" s="190"/>
      <c r="C474" s="191"/>
      <c r="D474" s="190"/>
      <c r="E474" s="192" t="s">
        <v>1519</v>
      </c>
      <c r="F474" s="193" t="s">
        <v>1520</v>
      </c>
      <c r="G474" s="190" t="n">
        <v>1</v>
      </c>
      <c r="H474" s="295" t="s">
        <v>286</v>
      </c>
      <c r="I474" s="296" t="s">
        <v>256</v>
      </c>
      <c r="J474" s="196" t="s">
        <v>1495</v>
      </c>
      <c r="K474" s="197"/>
      <c r="L474" s="198"/>
      <c r="M474" s="199" t="s">
        <v>1503</v>
      </c>
    </row>
    <row r="475" customFormat="false" ht="17.25" hidden="false" customHeight="false" outlineLevel="0" collapsed="false">
      <c r="A475" s="190" t="n">
        <v>473</v>
      </c>
      <c r="B475" s="190"/>
      <c r="C475" s="191"/>
      <c r="D475" s="190"/>
      <c r="E475" s="192" t="s">
        <v>1521</v>
      </c>
      <c r="F475" s="193" t="s">
        <v>1522</v>
      </c>
      <c r="G475" s="190" t="n">
        <v>1</v>
      </c>
      <c r="H475" s="295" t="s">
        <v>1523</v>
      </c>
      <c r="I475" s="296" t="s">
        <v>256</v>
      </c>
      <c r="J475" s="196"/>
      <c r="K475" s="197"/>
      <c r="L475" s="198"/>
      <c r="M475" s="199" t="s">
        <v>1503</v>
      </c>
    </row>
    <row r="476" customFormat="false" ht="17.25" hidden="false" customHeight="false" outlineLevel="0" collapsed="false">
      <c r="A476" s="190" t="n">
        <v>474</v>
      </c>
      <c r="B476" s="190"/>
      <c r="C476" s="191"/>
      <c r="D476" s="190"/>
      <c r="E476" s="192" t="s">
        <v>1524</v>
      </c>
      <c r="F476" s="193" t="s">
        <v>1525</v>
      </c>
      <c r="G476" s="190" t="n">
        <v>1</v>
      </c>
      <c r="H476" s="295" t="s">
        <v>1526</v>
      </c>
      <c r="I476" s="296" t="s">
        <v>319</v>
      </c>
      <c r="J476" s="196"/>
      <c r="K476" s="197"/>
      <c r="L476" s="198"/>
      <c r="M476" s="199" t="s">
        <v>1503</v>
      </c>
    </row>
    <row r="477" customFormat="false" ht="17.25" hidden="false" customHeight="false" outlineLevel="0" collapsed="false">
      <c r="A477" s="190" t="n">
        <v>475</v>
      </c>
      <c r="B477" s="190"/>
      <c r="C477" s="191"/>
      <c r="D477" s="190"/>
      <c r="E477" s="192" t="s">
        <v>1527</v>
      </c>
      <c r="F477" s="193" t="s">
        <v>1528</v>
      </c>
      <c r="G477" s="190" t="n">
        <v>1</v>
      </c>
      <c r="H477" s="295" t="s">
        <v>893</v>
      </c>
      <c r="I477" s="296" t="s">
        <v>319</v>
      </c>
      <c r="J477" s="196"/>
      <c r="K477" s="197"/>
      <c r="L477" s="198"/>
      <c r="M477" s="199" t="s">
        <v>1503</v>
      </c>
    </row>
    <row r="478" customFormat="false" ht="17.25" hidden="false" customHeight="false" outlineLevel="0" collapsed="false">
      <c r="A478" s="190" t="n">
        <v>476</v>
      </c>
      <c r="B478" s="190"/>
      <c r="C478" s="191"/>
      <c r="D478" s="190"/>
      <c r="E478" s="192" t="s">
        <v>1529</v>
      </c>
      <c r="F478" s="193" t="s">
        <v>1530</v>
      </c>
      <c r="G478" s="190" t="n">
        <v>1</v>
      </c>
      <c r="H478" s="281" t="s">
        <v>896</v>
      </c>
      <c r="I478" s="296" t="s">
        <v>319</v>
      </c>
      <c r="J478" s="196"/>
      <c r="K478" s="197"/>
      <c r="L478" s="198"/>
      <c r="M478" s="199" t="s">
        <v>1503</v>
      </c>
    </row>
    <row r="479" customFormat="false" ht="17.25" hidden="false" customHeight="false" outlineLevel="0" collapsed="false">
      <c r="A479" s="190" t="n">
        <v>477</v>
      </c>
      <c r="B479" s="190"/>
      <c r="C479" s="191"/>
      <c r="D479" s="190"/>
      <c r="E479" s="192" t="s">
        <v>1531</v>
      </c>
      <c r="F479" s="193" t="s">
        <v>1532</v>
      </c>
      <c r="G479" s="190" t="n">
        <v>1</v>
      </c>
      <c r="H479" s="281" t="s">
        <v>1533</v>
      </c>
      <c r="I479" s="296" t="s">
        <v>361</v>
      </c>
      <c r="J479" s="196"/>
      <c r="K479" s="197"/>
      <c r="L479" s="198"/>
      <c r="M479" s="199" t="s">
        <v>1503</v>
      </c>
    </row>
    <row r="480" customFormat="false" ht="17.25" hidden="false" customHeight="false" outlineLevel="0" collapsed="false">
      <c r="A480" s="190" t="n">
        <v>478</v>
      </c>
      <c r="B480" s="190"/>
      <c r="C480" s="191"/>
      <c r="D480" s="190"/>
      <c r="E480" s="192" t="s">
        <v>1534</v>
      </c>
      <c r="F480" s="193" t="s">
        <v>1535</v>
      </c>
      <c r="G480" s="190" t="n">
        <v>2</v>
      </c>
      <c r="H480" s="297" t="s">
        <v>1536</v>
      </c>
      <c r="I480" s="296" t="s">
        <v>164</v>
      </c>
      <c r="J480" s="196" t="s">
        <v>1537</v>
      </c>
      <c r="K480" s="197"/>
      <c r="L480" s="198"/>
      <c r="M480" s="199" t="s">
        <v>1503</v>
      </c>
    </row>
    <row r="481" customFormat="false" ht="17.25" hidden="false" customHeight="false" outlineLevel="0" collapsed="false">
      <c r="A481" s="190" t="n">
        <v>479</v>
      </c>
      <c r="B481" s="190"/>
      <c r="C481" s="191"/>
      <c r="D481" s="190"/>
      <c r="E481" s="192" t="s">
        <v>1538</v>
      </c>
      <c r="F481" s="193" t="s">
        <v>1539</v>
      </c>
      <c r="G481" s="190" t="n">
        <v>2</v>
      </c>
      <c r="H481" s="297" t="s">
        <v>1540</v>
      </c>
      <c r="I481" s="296" t="s">
        <v>216</v>
      </c>
      <c r="J481" s="196" t="s">
        <v>1537</v>
      </c>
      <c r="K481" s="197"/>
      <c r="L481" s="198"/>
      <c r="M481" s="226" t="s">
        <v>1500</v>
      </c>
    </row>
    <row r="482" customFormat="false" ht="17.25" hidden="false" customHeight="false" outlineLevel="0" collapsed="false">
      <c r="A482" s="190" t="n">
        <v>480</v>
      </c>
      <c r="B482" s="190"/>
      <c r="C482" s="191"/>
      <c r="D482" s="190"/>
      <c r="E482" s="192" t="s">
        <v>1541</v>
      </c>
      <c r="F482" s="193" t="s">
        <v>1542</v>
      </c>
      <c r="G482" s="190" t="n">
        <v>2</v>
      </c>
      <c r="H482" s="297" t="s">
        <v>1346</v>
      </c>
      <c r="I482" s="296" t="s">
        <v>216</v>
      </c>
      <c r="J482" s="196" t="s">
        <v>1537</v>
      </c>
      <c r="K482" s="197"/>
      <c r="L482" s="198"/>
      <c r="M482" s="199" t="s">
        <v>1503</v>
      </c>
    </row>
    <row r="483" customFormat="false" ht="17.25" hidden="false" customHeight="false" outlineLevel="0" collapsed="false">
      <c r="A483" s="190" t="n">
        <v>481</v>
      </c>
      <c r="B483" s="190"/>
      <c r="C483" s="191"/>
      <c r="D483" s="190"/>
      <c r="E483" s="192" t="s">
        <v>1543</v>
      </c>
      <c r="F483" s="193" t="s">
        <v>1544</v>
      </c>
      <c r="G483" s="190" t="n">
        <v>2</v>
      </c>
      <c r="H483" s="297" t="s">
        <v>1545</v>
      </c>
      <c r="I483" s="296" t="s">
        <v>256</v>
      </c>
      <c r="J483" s="196" t="s">
        <v>1537</v>
      </c>
      <c r="K483" s="197"/>
      <c r="L483" s="198"/>
      <c r="M483" s="199" t="s">
        <v>1503</v>
      </c>
    </row>
    <row r="484" customFormat="false" ht="17.25" hidden="false" customHeight="false" outlineLevel="0" collapsed="false">
      <c r="A484" s="190" t="n">
        <v>482</v>
      </c>
      <c r="B484" s="190"/>
      <c r="C484" s="191"/>
      <c r="D484" s="190"/>
      <c r="E484" s="192" t="s">
        <v>1546</v>
      </c>
      <c r="F484" s="193" t="s">
        <v>1547</v>
      </c>
      <c r="G484" s="190" t="n">
        <v>2</v>
      </c>
      <c r="H484" s="297" t="s">
        <v>856</v>
      </c>
      <c r="I484" s="296" t="s">
        <v>319</v>
      </c>
      <c r="J484" s="196" t="s">
        <v>1548</v>
      </c>
      <c r="K484" s="197"/>
      <c r="L484" s="198"/>
      <c r="M484" s="199" t="s">
        <v>1503</v>
      </c>
    </row>
    <row r="485" customFormat="false" ht="17.25" hidden="false" customHeight="false" outlineLevel="0" collapsed="false">
      <c r="A485" s="190" t="n">
        <v>483</v>
      </c>
      <c r="B485" s="190"/>
      <c r="C485" s="191"/>
      <c r="D485" s="190"/>
      <c r="E485" s="192" t="s">
        <v>1549</v>
      </c>
      <c r="F485" s="193" t="s">
        <v>1550</v>
      </c>
      <c r="G485" s="190" t="n">
        <v>2</v>
      </c>
      <c r="H485" s="297" t="s">
        <v>598</v>
      </c>
      <c r="I485" s="296" t="s">
        <v>319</v>
      </c>
      <c r="J485" s="196" t="s">
        <v>1548</v>
      </c>
      <c r="K485" s="197"/>
      <c r="L485" s="198"/>
      <c r="M485" s="199" t="s">
        <v>1503</v>
      </c>
    </row>
    <row r="486" customFormat="false" ht="17.25" hidden="false" customHeight="false" outlineLevel="0" collapsed="false">
      <c r="A486" s="190" t="n">
        <v>484</v>
      </c>
      <c r="B486" s="190"/>
      <c r="C486" s="191"/>
      <c r="D486" s="190"/>
      <c r="E486" s="192" t="s">
        <v>1551</v>
      </c>
      <c r="F486" s="193" t="s">
        <v>1552</v>
      </c>
      <c r="G486" s="190" t="n">
        <v>2</v>
      </c>
      <c r="H486" s="297" t="s">
        <v>1553</v>
      </c>
      <c r="I486" s="296" t="s">
        <v>350</v>
      </c>
      <c r="J486" s="196" t="s">
        <v>1548</v>
      </c>
      <c r="K486" s="197"/>
      <c r="L486" s="198"/>
      <c r="M486" s="199" t="s">
        <v>1503</v>
      </c>
    </row>
    <row r="487" customFormat="false" ht="17.25" hidden="false" customHeight="false" outlineLevel="0" collapsed="false">
      <c r="A487" s="190" t="n">
        <v>485</v>
      </c>
      <c r="B487" s="190"/>
      <c r="C487" s="191"/>
      <c r="D487" s="190"/>
      <c r="E487" s="192" t="s">
        <v>1554</v>
      </c>
      <c r="F487" s="193" t="s">
        <v>1555</v>
      </c>
      <c r="G487" s="190" t="n">
        <v>2</v>
      </c>
      <c r="H487" s="297" t="s">
        <v>1556</v>
      </c>
      <c r="I487" s="296" t="s">
        <v>361</v>
      </c>
      <c r="J487" s="196" t="s">
        <v>1548</v>
      </c>
      <c r="K487" s="197"/>
      <c r="L487" s="198"/>
      <c r="M487" s="199" t="s">
        <v>1503</v>
      </c>
    </row>
    <row r="488" customFormat="false" ht="17.25" hidden="false" customHeight="false" outlineLevel="0" collapsed="false">
      <c r="A488" s="190" t="n">
        <v>486</v>
      </c>
      <c r="B488" s="190"/>
      <c r="C488" s="191"/>
      <c r="D488" s="190"/>
      <c r="E488" s="192" t="s">
        <v>1557</v>
      </c>
      <c r="F488" s="193" t="s">
        <v>1558</v>
      </c>
      <c r="G488" s="190" t="n">
        <v>2</v>
      </c>
      <c r="H488" s="281"/>
      <c r="I488" s="296"/>
      <c r="J488" s="196"/>
      <c r="K488" s="224" t="s">
        <v>1559</v>
      </c>
      <c r="L488" s="225" t="s">
        <v>1560</v>
      </c>
      <c r="M488" s="199" t="s">
        <v>1503</v>
      </c>
    </row>
    <row r="489" customFormat="false" ht="17.25" hidden="false" customHeight="false" outlineLevel="0" collapsed="false">
      <c r="A489" s="190" t="n">
        <v>487</v>
      </c>
      <c r="B489" s="205"/>
      <c r="C489" s="206"/>
      <c r="D489" s="205"/>
      <c r="E489" s="207" t="s">
        <v>1561</v>
      </c>
      <c r="F489" s="208" t="s">
        <v>1562</v>
      </c>
      <c r="G489" s="205" t="n">
        <v>2</v>
      </c>
      <c r="H489" s="257"/>
      <c r="I489" s="260"/>
      <c r="J489" s="211"/>
      <c r="K489" s="249" t="s">
        <v>1559</v>
      </c>
      <c r="L489" s="250" t="s">
        <v>1560</v>
      </c>
      <c r="M489" s="214" t="s">
        <v>1503</v>
      </c>
    </row>
    <row r="490" customFormat="false" ht="17.25" hidden="false" customHeight="false" outlineLevel="0" collapsed="false">
      <c r="A490" s="190" t="n">
        <v>488</v>
      </c>
      <c r="B490" s="190"/>
      <c r="C490" s="191"/>
      <c r="D490" s="190"/>
      <c r="E490" s="192" t="s">
        <v>1563</v>
      </c>
      <c r="F490" s="193" t="s">
        <v>1564</v>
      </c>
      <c r="G490" s="190" t="n">
        <v>1</v>
      </c>
      <c r="H490" s="241" t="s">
        <v>987</v>
      </c>
      <c r="I490" s="246" t="s">
        <v>346</v>
      </c>
      <c r="J490" s="196"/>
      <c r="K490" s="197"/>
      <c r="L490" s="198"/>
      <c r="M490" s="199" t="s">
        <v>1503</v>
      </c>
    </row>
    <row r="491" customFormat="false" ht="18" hidden="false" customHeight="false" outlineLevel="0" collapsed="false">
      <c r="A491" s="190" t="n">
        <v>489</v>
      </c>
      <c r="B491" s="265"/>
      <c r="C491" s="266"/>
      <c r="D491" s="265"/>
      <c r="E491" s="267" t="s">
        <v>1565</v>
      </c>
      <c r="F491" s="268" t="s">
        <v>1566</v>
      </c>
      <c r="G491" s="265" t="n">
        <v>1</v>
      </c>
      <c r="H491" s="298" t="s">
        <v>1567</v>
      </c>
      <c r="I491" s="292" t="s">
        <v>346</v>
      </c>
      <c r="J491" s="271"/>
      <c r="K491" s="272"/>
      <c r="L491" s="273"/>
      <c r="M491" s="274" t="s">
        <v>1503</v>
      </c>
    </row>
    <row r="492" customFormat="false" ht="18" hidden="false" customHeight="false" outlineLevel="0" collapsed="false">
      <c r="A492" s="190" t="n">
        <v>490</v>
      </c>
      <c r="B492" s="180" t="s">
        <v>1491</v>
      </c>
      <c r="C492" s="181" t="n">
        <v>2</v>
      </c>
      <c r="D492" s="180" t="s">
        <v>1568</v>
      </c>
      <c r="E492" s="229" t="s">
        <v>1569</v>
      </c>
      <c r="F492" s="230" t="s">
        <v>1570</v>
      </c>
      <c r="G492" s="230" t="n">
        <v>1</v>
      </c>
      <c r="H492" s="254" t="s">
        <v>1571</v>
      </c>
      <c r="I492" s="299" t="s">
        <v>354</v>
      </c>
      <c r="J492" s="233"/>
      <c r="K492" s="234"/>
      <c r="L492" s="235"/>
      <c r="M492" s="277" t="s">
        <v>1572</v>
      </c>
    </row>
    <row r="493" customFormat="false" ht="17.25" hidden="false" customHeight="false" outlineLevel="0" collapsed="false">
      <c r="A493" s="190" t="n">
        <v>491</v>
      </c>
      <c r="B493" s="190"/>
      <c r="C493" s="191"/>
      <c r="D493" s="190"/>
      <c r="E493" s="192" t="s">
        <v>1573</v>
      </c>
      <c r="F493" s="193" t="s">
        <v>1574</v>
      </c>
      <c r="G493" s="190" t="n">
        <v>1</v>
      </c>
      <c r="H493" s="241" t="s">
        <v>1545</v>
      </c>
      <c r="I493" s="239" t="s">
        <v>256</v>
      </c>
      <c r="J493" s="196"/>
      <c r="K493" s="197"/>
      <c r="L493" s="198"/>
      <c r="M493" s="199" t="s">
        <v>1575</v>
      </c>
    </row>
    <row r="494" customFormat="false" ht="18" hidden="false" customHeight="false" outlineLevel="0" collapsed="false">
      <c r="A494" s="190" t="n">
        <v>492</v>
      </c>
      <c r="B494" s="205"/>
      <c r="C494" s="206"/>
      <c r="D494" s="205"/>
      <c r="E494" s="207" t="s">
        <v>1576</v>
      </c>
      <c r="F494" s="208" t="s">
        <v>1577</v>
      </c>
      <c r="G494" s="205" t="n">
        <v>1</v>
      </c>
      <c r="H494" s="257" t="s">
        <v>1578</v>
      </c>
      <c r="I494" s="260" t="s">
        <v>256</v>
      </c>
      <c r="J494" s="211"/>
      <c r="K494" s="212"/>
      <c r="L494" s="213"/>
      <c r="M494" s="214" t="s">
        <v>1575</v>
      </c>
    </row>
    <row r="495" customFormat="false" ht="18" hidden="false" customHeight="false" outlineLevel="0" collapsed="false">
      <c r="A495" s="190" t="n">
        <v>493</v>
      </c>
      <c r="B495" s="180" t="s">
        <v>1491</v>
      </c>
      <c r="C495" s="181" t="n">
        <v>3</v>
      </c>
      <c r="D495" s="278" t="s">
        <v>1579</v>
      </c>
      <c r="E495" s="182" t="s">
        <v>1580</v>
      </c>
      <c r="F495" s="183" t="s">
        <v>1581</v>
      </c>
      <c r="G495" s="179" t="n">
        <v>1</v>
      </c>
      <c r="H495" s="252" t="s">
        <v>1379</v>
      </c>
      <c r="I495" s="253" t="s">
        <v>164</v>
      </c>
      <c r="J495" s="186"/>
      <c r="K495" s="187"/>
      <c r="L495" s="188"/>
      <c r="M495" s="189" t="s">
        <v>1579</v>
      </c>
    </row>
    <row r="496" customFormat="false" ht="18" hidden="false" customHeight="false" outlineLevel="0" collapsed="false">
      <c r="A496" s="190" t="n">
        <v>494</v>
      </c>
      <c r="B496" s="265"/>
      <c r="C496" s="266"/>
      <c r="D496" s="265"/>
      <c r="E496" s="267" t="s">
        <v>1582</v>
      </c>
      <c r="F496" s="268" t="s">
        <v>1583</v>
      </c>
      <c r="G496" s="265" t="n">
        <v>1</v>
      </c>
      <c r="H496" s="298" t="s">
        <v>1556</v>
      </c>
      <c r="I496" s="270" t="s">
        <v>361</v>
      </c>
      <c r="J496" s="271"/>
      <c r="K496" s="272"/>
      <c r="L496" s="273"/>
      <c r="M496" s="274" t="s">
        <v>1579</v>
      </c>
    </row>
    <row r="497" customFormat="false" ht="18" hidden="false" customHeight="false" outlineLevel="0" collapsed="false">
      <c r="A497" s="190" t="n">
        <v>495</v>
      </c>
      <c r="B497" s="180" t="s">
        <v>1491</v>
      </c>
      <c r="C497" s="181" t="n">
        <v>4</v>
      </c>
      <c r="D497" s="278" t="s">
        <v>1584</v>
      </c>
      <c r="E497" s="182" t="s">
        <v>1585</v>
      </c>
      <c r="F497" s="183" t="s">
        <v>1586</v>
      </c>
      <c r="G497" s="179" t="n">
        <v>1</v>
      </c>
      <c r="H497" s="252" t="s">
        <v>1587</v>
      </c>
      <c r="I497" s="253" t="s">
        <v>164</v>
      </c>
      <c r="J497" s="186"/>
      <c r="K497" s="187"/>
      <c r="L497" s="188"/>
      <c r="M497" s="189" t="s">
        <v>1584</v>
      </c>
    </row>
    <row r="498" customFormat="false" ht="17.25" hidden="false" customHeight="false" outlineLevel="0" collapsed="false">
      <c r="A498" s="190" t="n">
        <v>496</v>
      </c>
      <c r="B498" s="190"/>
      <c r="C498" s="191"/>
      <c r="D498" s="190"/>
      <c r="E498" s="192" t="s">
        <v>1588</v>
      </c>
      <c r="F498" s="193" t="s">
        <v>1589</v>
      </c>
      <c r="G498" s="190" t="n">
        <v>1</v>
      </c>
      <c r="H498" s="241" t="s">
        <v>1590</v>
      </c>
      <c r="I498" s="239" t="s">
        <v>164</v>
      </c>
      <c r="J498" s="196"/>
      <c r="K498" s="197"/>
      <c r="L498" s="198"/>
      <c r="M498" s="199" t="s">
        <v>1584</v>
      </c>
    </row>
    <row r="499" customFormat="false" ht="17.25" hidden="false" customHeight="false" outlineLevel="0" collapsed="false">
      <c r="A499" s="190" t="n">
        <v>497</v>
      </c>
      <c r="B499" s="190"/>
      <c r="C499" s="191"/>
      <c r="D499" s="190"/>
      <c r="E499" s="192" t="s">
        <v>1591</v>
      </c>
      <c r="F499" s="193" t="s">
        <v>1592</v>
      </c>
      <c r="G499" s="190" t="n">
        <v>1</v>
      </c>
      <c r="H499" s="241" t="s">
        <v>1593</v>
      </c>
      <c r="I499" s="239" t="s">
        <v>164</v>
      </c>
      <c r="J499" s="196"/>
      <c r="K499" s="197"/>
      <c r="L499" s="198"/>
      <c r="M499" s="199" t="s">
        <v>1584</v>
      </c>
    </row>
    <row r="500" customFormat="false" ht="17.25" hidden="false" customHeight="false" outlineLevel="0" collapsed="false">
      <c r="A500" s="190" t="n">
        <v>498</v>
      </c>
      <c r="B500" s="190"/>
      <c r="C500" s="191"/>
      <c r="D500" s="190"/>
      <c r="E500" s="192" t="s">
        <v>1594</v>
      </c>
      <c r="F500" s="193" t="s">
        <v>1595</v>
      </c>
      <c r="G500" s="190" t="n">
        <v>1</v>
      </c>
      <c r="H500" s="241" t="s">
        <v>1596</v>
      </c>
      <c r="I500" s="239" t="s">
        <v>216</v>
      </c>
      <c r="J500" s="196"/>
      <c r="K500" s="197"/>
      <c r="L500" s="198"/>
      <c r="M500" s="199" t="s">
        <v>1584</v>
      </c>
    </row>
    <row r="501" customFormat="false" ht="17.25" hidden="false" customHeight="false" outlineLevel="0" collapsed="false">
      <c r="A501" s="190" t="n">
        <v>499</v>
      </c>
      <c r="B501" s="190"/>
      <c r="C501" s="191"/>
      <c r="D501" s="190"/>
      <c r="E501" s="192" t="s">
        <v>1597</v>
      </c>
      <c r="F501" s="193" t="s">
        <v>1598</v>
      </c>
      <c r="G501" s="190" t="n">
        <v>1</v>
      </c>
      <c r="H501" s="241" t="s">
        <v>1599</v>
      </c>
      <c r="I501" s="239" t="s">
        <v>216</v>
      </c>
      <c r="J501" s="196"/>
      <c r="K501" s="197"/>
      <c r="L501" s="198"/>
      <c r="M501" s="199" t="s">
        <v>1584</v>
      </c>
    </row>
    <row r="502" customFormat="false" ht="17.25" hidden="false" customHeight="false" outlineLevel="0" collapsed="false">
      <c r="A502" s="190" t="n">
        <v>500</v>
      </c>
      <c r="B502" s="190"/>
      <c r="C502" s="191"/>
      <c r="D502" s="190"/>
      <c r="E502" s="192" t="s">
        <v>1600</v>
      </c>
      <c r="F502" s="193" t="s">
        <v>1601</v>
      </c>
      <c r="G502" s="190" t="n">
        <v>2</v>
      </c>
      <c r="H502" s="203" t="s">
        <v>1602</v>
      </c>
      <c r="I502" s="239" t="s">
        <v>216</v>
      </c>
      <c r="J502" s="196"/>
      <c r="K502" s="197"/>
      <c r="L502" s="198"/>
      <c r="M502" s="199" t="s">
        <v>1584</v>
      </c>
    </row>
    <row r="503" customFormat="false" ht="17.25" hidden="false" customHeight="false" outlineLevel="0" collapsed="false">
      <c r="A503" s="190" t="n">
        <v>501</v>
      </c>
      <c r="B503" s="190"/>
      <c r="C503" s="191"/>
      <c r="D503" s="190"/>
      <c r="E503" s="192" t="s">
        <v>1603</v>
      </c>
      <c r="F503" s="193" t="s">
        <v>1604</v>
      </c>
      <c r="G503" s="190" t="n">
        <v>1</v>
      </c>
      <c r="H503" s="241" t="s">
        <v>1605</v>
      </c>
      <c r="I503" s="239" t="s">
        <v>216</v>
      </c>
      <c r="J503" s="196"/>
      <c r="K503" s="197"/>
      <c r="L503" s="198"/>
      <c r="M503" s="199" t="s">
        <v>1584</v>
      </c>
    </row>
    <row r="504" customFormat="false" ht="17.25" hidden="false" customHeight="false" outlineLevel="0" collapsed="false">
      <c r="A504" s="190" t="n">
        <v>502</v>
      </c>
      <c r="B504" s="190"/>
      <c r="C504" s="191"/>
      <c r="D504" s="190"/>
      <c r="E504" s="192" t="s">
        <v>1606</v>
      </c>
      <c r="F504" s="193" t="s">
        <v>1607</v>
      </c>
      <c r="G504" s="190" t="n">
        <v>1</v>
      </c>
      <c r="H504" s="241" t="s">
        <v>1608</v>
      </c>
      <c r="I504" s="239" t="s">
        <v>256</v>
      </c>
      <c r="J504" s="196"/>
      <c r="K504" s="197"/>
      <c r="L504" s="198"/>
      <c r="M504" s="199" t="s">
        <v>1584</v>
      </c>
    </row>
    <row r="505" customFormat="false" ht="17.25" hidden="false" customHeight="false" outlineLevel="0" collapsed="false">
      <c r="A505" s="190" t="n">
        <v>503</v>
      </c>
      <c r="B505" s="244"/>
      <c r="C505" s="245"/>
      <c r="D505" s="264"/>
      <c r="E505" s="192" t="s">
        <v>1609</v>
      </c>
      <c r="F505" s="193" t="s">
        <v>1610</v>
      </c>
      <c r="G505" s="190" t="n">
        <v>1</v>
      </c>
      <c r="H505" s="241" t="s">
        <v>1611</v>
      </c>
      <c r="I505" s="239" t="s">
        <v>256</v>
      </c>
      <c r="J505" s="196"/>
      <c r="K505" s="197"/>
      <c r="L505" s="198"/>
      <c r="M505" s="199" t="s">
        <v>1584</v>
      </c>
    </row>
    <row r="506" customFormat="false" ht="17.25" hidden="false" customHeight="false" outlineLevel="0" collapsed="false">
      <c r="A506" s="190" t="n">
        <v>504</v>
      </c>
      <c r="B506" s="190"/>
      <c r="C506" s="191"/>
      <c r="D506" s="190"/>
      <c r="E506" s="192" t="s">
        <v>1612</v>
      </c>
      <c r="F506" s="193" t="s">
        <v>1613</v>
      </c>
      <c r="G506" s="190" t="n">
        <v>1</v>
      </c>
      <c r="H506" s="241" t="s">
        <v>1614</v>
      </c>
      <c r="I506" s="239" t="s">
        <v>256</v>
      </c>
      <c r="J506" s="196"/>
      <c r="K506" s="197"/>
      <c r="L506" s="198"/>
      <c r="M506" s="199" t="s">
        <v>1584</v>
      </c>
    </row>
    <row r="507" customFormat="false" ht="17.25" hidden="false" customHeight="false" outlineLevel="0" collapsed="false">
      <c r="A507" s="190" t="n">
        <v>505</v>
      </c>
      <c r="B507" s="190"/>
      <c r="C507" s="191"/>
      <c r="D507" s="190"/>
      <c r="E507" s="192" t="s">
        <v>1615</v>
      </c>
      <c r="F507" s="193" t="s">
        <v>1616</v>
      </c>
      <c r="G507" s="190" t="n">
        <v>1</v>
      </c>
      <c r="H507" s="241" t="s">
        <v>1617</v>
      </c>
      <c r="I507" s="239" t="s">
        <v>256</v>
      </c>
      <c r="J507" s="196"/>
      <c r="K507" s="197"/>
      <c r="L507" s="198"/>
      <c r="M507" s="199" t="s">
        <v>1584</v>
      </c>
    </row>
    <row r="508" customFormat="false" ht="17.25" hidden="false" customHeight="false" outlineLevel="0" collapsed="false">
      <c r="A508" s="190" t="n">
        <v>506</v>
      </c>
      <c r="B508" s="190"/>
      <c r="C508" s="191"/>
      <c r="D508" s="190"/>
      <c r="E508" s="192" t="s">
        <v>1618</v>
      </c>
      <c r="F508" s="193" t="s">
        <v>1619</v>
      </c>
      <c r="G508" s="190" t="n">
        <v>1</v>
      </c>
      <c r="H508" s="241" t="s">
        <v>1620</v>
      </c>
      <c r="I508" s="239" t="s">
        <v>319</v>
      </c>
      <c r="J508" s="196"/>
      <c r="K508" s="197"/>
      <c r="L508" s="198"/>
      <c r="M508" s="199" t="s">
        <v>1584</v>
      </c>
    </row>
    <row r="509" customFormat="false" ht="17.25" hidden="false" customHeight="false" outlineLevel="0" collapsed="false">
      <c r="A509" s="190" t="n">
        <v>507</v>
      </c>
      <c r="B509" s="190"/>
      <c r="C509" s="191"/>
      <c r="D509" s="190"/>
      <c r="E509" s="192" t="s">
        <v>1621</v>
      </c>
      <c r="F509" s="193" t="s">
        <v>1622</v>
      </c>
      <c r="G509" s="190" t="n">
        <v>1</v>
      </c>
      <c r="H509" s="241" t="s">
        <v>1166</v>
      </c>
      <c r="I509" s="239" t="s">
        <v>350</v>
      </c>
      <c r="J509" s="196"/>
      <c r="K509" s="197"/>
      <c r="L509" s="198"/>
      <c r="M509" s="199" t="s">
        <v>1584</v>
      </c>
    </row>
    <row r="510" customFormat="false" ht="17.25" hidden="false" customHeight="false" outlineLevel="0" collapsed="false">
      <c r="A510" s="190" t="n">
        <v>508</v>
      </c>
      <c r="B510" s="190"/>
      <c r="C510" s="191"/>
      <c r="D510" s="190"/>
      <c r="E510" s="192" t="s">
        <v>1623</v>
      </c>
      <c r="F510" s="193" t="s">
        <v>1624</v>
      </c>
      <c r="G510" s="190" t="n">
        <v>2</v>
      </c>
      <c r="H510" s="203" t="s">
        <v>1625</v>
      </c>
      <c r="I510" s="239" t="s">
        <v>350</v>
      </c>
      <c r="J510" s="196"/>
      <c r="K510" s="197"/>
      <c r="L510" s="198"/>
      <c r="M510" s="199" t="s">
        <v>1584</v>
      </c>
    </row>
    <row r="511" customFormat="false" ht="17.25" hidden="false" customHeight="false" outlineLevel="0" collapsed="false">
      <c r="A511" s="190" t="n">
        <v>509</v>
      </c>
      <c r="B511" s="190"/>
      <c r="C511" s="191"/>
      <c r="D511" s="190"/>
      <c r="E511" s="192" t="s">
        <v>1626</v>
      </c>
      <c r="F511" s="193" t="s">
        <v>1627</v>
      </c>
      <c r="G511" s="190" t="n">
        <v>1</v>
      </c>
      <c r="H511" s="241" t="s">
        <v>506</v>
      </c>
      <c r="I511" s="239" t="s">
        <v>361</v>
      </c>
      <c r="J511" s="196"/>
      <c r="K511" s="197"/>
      <c r="L511" s="198"/>
      <c r="M511" s="199" t="s">
        <v>1584</v>
      </c>
    </row>
    <row r="512" customFormat="false" ht="17.25" hidden="false" customHeight="false" outlineLevel="0" collapsed="false">
      <c r="A512" s="190" t="n">
        <v>510</v>
      </c>
      <c r="B512" s="190"/>
      <c r="C512" s="191"/>
      <c r="D512" s="190"/>
      <c r="E512" s="192" t="s">
        <v>1628</v>
      </c>
      <c r="F512" s="193" t="s">
        <v>1629</v>
      </c>
      <c r="G512" s="190" t="n">
        <v>1</v>
      </c>
      <c r="H512" s="241" t="s">
        <v>515</v>
      </c>
      <c r="I512" s="239" t="s">
        <v>361</v>
      </c>
      <c r="J512" s="196"/>
      <c r="K512" s="197"/>
      <c r="L512" s="198"/>
      <c r="M512" s="199" t="s">
        <v>1584</v>
      </c>
    </row>
    <row r="513" customFormat="false" ht="17.25" hidden="false" customHeight="false" outlineLevel="0" collapsed="false">
      <c r="A513" s="190" t="n">
        <v>511</v>
      </c>
      <c r="B513" s="190"/>
      <c r="C513" s="191"/>
      <c r="D513" s="190"/>
      <c r="E513" s="192" t="s">
        <v>1630</v>
      </c>
      <c r="F513" s="193" t="s">
        <v>1631</v>
      </c>
      <c r="G513" s="190" t="n">
        <v>1</v>
      </c>
      <c r="H513" s="241" t="s">
        <v>1632</v>
      </c>
      <c r="I513" s="239" t="s">
        <v>361</v>
      </c>
      <c r="J513" s="196"/>
      <c r="K513" s="197"/>
      <c r="L513" s="198"/>
      <c r="M513" s="199" t="s">
        <v>1584</v>
      </c>
    </row>
    <row r="514" customFormat="false" ht="18" hidden="false" customHeight="false" outlineLevel="0" collapsed="false">
      <c r="A514" s="190" t="n">
        <v>512</v>
      </c>
      <c r="B514" s="265"/>
      <c r="C514" s="266"/>
      <c r="D514" s="265"/>
      <c r="E514" s="267" t="s">
        <v>1633</v>
      </c>
      <c r="F514" s="268" t="s">
        <v>1634</v>
      </c>
      <c r="G514" s="265" t="n">
        <v>2</v>
      </c>
      <c r="H514" s="269" t="s">
        <v>1635</v>
      </c>
      <c r="I514" s="270" t="s">
        <v>361</v>
      </c>
      <c r="J514" s="271"/>
      <c r="K514" s="272"/>
      <c r="L514" s="273"/>
      <c r="M514" s="274" t="s">
        <v>1584</v>
      </c>
    </row>
    <row r="515" customFormat="false" ht="18" hidden="false" customHeight="false" outlineLevel="0" collapsed="false">
      <c r="A515" s="190" t="n">
        <v>513</v>
      </c>
      <c r="B515" s="180" t="s">
        <v>1491</v>
      </c>
      <c r="C515" s="181" t="n">
        <v>5</v>
      </c>
      <c r="D515" s="278" t="s">
        <v>1636</v>
      </c>
      <c r="E515" s="229" t="s">
        <v>1637</v>
      </c>
      <c r="F515" s="230" t="s">
        <v>1638</v>
      </c>
      <c r="G515" s="230" t="n">
        <v>1</v>
      </c>
      <c r="H515" s="254" t="s">
        <v>1639</v>
      </c>
      <c r="I515" s="255" t="s">
        <v>350</v>
      </c>
      <c r="J515" s="233"/>
      <c r="K515" s="234"/>
      <c r="L515" s="235"/>
      <c r="M515" s="277" t="s">
        <v>1636</v>
      </c>
    </row>
    <row r="516" customFormat="false" ht="17.25" hidden="false" customHeight="false" outlineLevel="0" collapsed="false">
      <c r="A516" s="190" t="n">
        <v>514</v>
      </c>
      <c r="B516" s="190"/>
      <c r="C516" s="191"/>
      <c r="D516" s="190"/>
      <c r="E516" s="192" t="s">
        <v>1640</v>
      </c>
      <c r="F516" s="193" t="s">
        <v>1641</v>
      </c>
      <c r="G516" s="190" t="n">
        <v>2</v>
      </c>
      <c r="H516" s="203" t="s">
        <v>1161</v>
      </c>
      <c r="I516" s="239" t="s">
        <v>350</v>
      </c>
      <c r="J516" s="196"/>
      <c r="K516" s="197"/>
      <c r="L516" s="198"/>
      <c r="M516" s="199" t="s">
        <v>1636</v>
      </c>
    </row>
    <row r="517" customFormat="false" ht="17.25" hidden="false" customHeight="false" outlineLevel="0" collapsed="false">
      <c r="A517" s="190" t="n">
        <v>515</v>
      </c>
      <c r="B517" s="190"/>
      <c r="C517" s="191"/>
      <c r="D517" s="190"/>
      <c r="E517" s="192" t="s">
        <v>1642</v>
      </c>
      <c r="F517" s="193" t="s">
        <v>1643</v>
      </c>
      <c r="G517" s="190" t="n">
        <v>2</v>
      </c>
      <c r="H517" s="203" t="s">
        <v>521</v>
      </c>
      <c r="I517" s="239" t="s">
        <v>350</v>
      </c>
      <c r="J517" s="196"/>
      <c r="K517" s="197"/>
      <c r="L517" s="198"/>
      <c r="M517" s="199" t="s">
        <v>1636</v>
      </c>
    </row>
    <row r="518" customFormat="false" ht="17.25" hidden="false" customHeight="false" outlineLevel="0" collapsed="false">
      <c r="A518" s="190" t="n">
        <v>516</v>
      </c>
      <c r="B518" s="190"/>
      <c r="C518" s="191"/>
      <c r="D518" s="190"/>
      <c r="E518" s="192" t="s">
        <v>1644</v>
      </c>
      <c r="F518" s="193" t="s">
        <v>1645</v>
      </c>
      <c r="G518" s="190" t="n">
        <v>2</v>
      </c>
      <c r="H518" s="203" t="s">
        <v>1363</v>
      </c>
      <c r="I518" s="239" t="s">
        <v>319</v>
      </c>
      <c r="J518" s="196"/>
      <c r="K518" s="197"/>
      <c r="L518" s="198"/>
      <c r="M518" s="199" t="s">
        <v>1636</v>
      </c>
    </row>
    <row r="519" customFormat="false" ht="17.25" hidden="false" customHeight="false" outlineLevel="0" collapsed="false">
      <c r="A519" s="190" t="n">
        <v>517</v>
      </c>
      <c r="B519" s="190"/>
      <c r="C519" s="191"/>
      <c r="D519" s="190"/>
      <c r="E519" s="192" t="s">
        <v>1646</v>
      </c>
      <c r="F519" s="193" t="s">
        <v>1647</v>
      </c>
      <c r="G519" s="190" t="n">
        <v>1</v>
      </c>
      <c r="H519" s="241" t="s">
        <v>1081</v>
      </c>
      <c r="I519" s="239" t="s">
        <v>256</v>
      </c>
      <c r="J519" s="196"/>
      <c r="K519" s="197"/>
      <c r="L519" s="198"/>
      <c r="M519" s="199" t="s">
        <v>1636</v>
      </c>
    </row>
    <row r="520" customFormat="false" ht="17.25" hidden="false" customHeight="false" outlineLevel="0" collapsed="false">
      <c r="A520" s="190" t="n">
        <v>518</v>
      </c>
      <c r="B520" s="190"/>
      <c r="C520" s="191"/>
      <c r="D520" s="190"/>
      <c r="E520" s="192" t="s">
        <v>1648</v>
      </c>
      <c r="F520" s="193" t="s">
        <v>1649</v>
      </c>
      <c r="G520" s="190" t="n">
        <v>1</v>
      </c>
      <c r="H520" s="241" t="s">
        <v>1650</v>
      </c>
      <c r="I520" s="239" t="s">
        <v>256</v>
      </c>
      <c r="J520" s="196"/>
      <c r="K520" s="197"/>
      <c r="L520" s="198"/>
      <c r="M520" s="199" t="s">
        <v>1636</v>
      </c>
    </row>
    <row r="521" customFormat="false" ht="17.25" hidden="false" customHeight="false" outlineLevel="0" collapsed="false">
      <c r="A521" s="190" t="n">
        <v>519</v>
      </c>
      <c r="B521" s="190"/>
      <c r="C521" s="191"/>
      <c r="D521" s="190"/>
      <c r="E521" s="192" t="s">
        <v>1651</v>
      </c>
      <c r="F521" s="193" t="s">
        <v>1652</v>
      </c>
      <c r="G521" s="190" t="n">
        <v>1</v>
      </c>
      <c r="H521" s="241" t="s">
        <v>1653</v>
      </c>
      <c r="I521" s="239" t="s">
        <v>256</v>
      </c>
      <c r="J521" s="196"/>
      <c r="K521" s="197"/>
      <c r="L521" s="198"/>
      <c r="M521" s="199" t="s">
        <v>1636</v>
      </c>
    </row>
    <row r="522" customFormat="false" ht="17.25" hidden="false" customHeight="false" outlineLevel="0" collapsed="false">
      <c r="A522" s="190" t="n">
        <v>520</v>
      </c>
      <c r="B522" s="190"/>
      <c r="C522" s="191"/>
      <c r="D522" s="190"/>
      <c r="E522" s="192" t="s">
        <v>1654</v>
      </c>
      <c r="F522" s="193" t="s">
        <v>1655</v>
      </c>
      <c r="G522" s="190" t="n">
        <v>1</v>
      </c>
      <c r="H522" s="241" t="s">
        <v>1057</v>
      </c>
      <c r="I522" s="239" t="s">
        <v>216</v>
      </c>
      <c r="J522" s="196"/>
      <c r="K522" s="197"/>
      <c r="L522" s="198"/>
      <c r="M522" s="199" t="s">
        <v>1636</v>
      </c>
    </row>
    <row r="523" customFormat="false" ht="17.25" hidden="false" customHeight="false" outlineLevel="0" collapsed="false">
      <c r="A523" s="190" t="n">
        <v>521</v>
      </c>
      <c r="B523" s="205"/>
      <c r="C523" s="206"/>
      <c r="D523" s="205"/>
      <c r="E523" s="207" t="s">
        <v>1656</v>
      </c>
      <c r="F523" s="208" t="s">
        <v>1657</v>
      </c>
      <c r="G523" s="205" t="n">
        <v>1</v>
      </c>
      <c r="H523" s="257" t="s">
        <v>766</v>
      </c>
      <c r="I523" s="260" t="s">
        <v>216</v>
      </c>
      <c r="J523" s="211"/>
      <c r="K523" s="212"/>
      <c r="L523" s="213"/>
      <c r="M523" s="214" t="s">
        <v>1636</v>
      </c>
    </row>
    <row r="524" customFormat="false" ht="17.25" hidden="false" customHeight="false" outlineLevel="0" collapsed="false">
      <c r="A524" s="190" t="n">
        <v>522</v>
      </c>
      <c r="B524" s="190"/>
      <c r="C524" s="191"/>
      <c r="D524" s="190"/>
      <c r="E524" s="192" t="s">
        <v>1658</v>
      </c>
      <c r="F524" s="193" t="s">
        <v>1659</v>
      </c>
      <c r="G524" s="190" t="n">
        <v>1</v>
      </c>
      <c r="H524" s="241" t="s">
        <v>1660</v>
      </c>
      <c r="I524" s="239" t="s">
        <v>164</v>
      </c>
      <c r="J524" s="300" t="s">
        <v>1661</v>
      </c>
      <c r="K524" s="197"/>
      <c r="L524" s="198"/>
      <c r="M524" s="199" t="s">
        <v>1636</v>
      </c>
    </row>
    <row r="525" customFormat="false" ht="17.25" hidden="false" customHeight="false" outlineLevel="0" collapsed="false">
      <c r="A525" s="190" t="n">
        <v>523</v>
      </c>
      <c r="B525" s="190"/>
      <c r="C525" s="191"/>
      <c r="D525" s="190"/>
      <c r="E525" s="192" t="s">
        <v>1662</v>
      </c>
      <c r="F525" s="193" t="s">
        <v>1663</v>
      </c>
      <c r="G525" s="190" t="n">
        <v>1</v>
      </c>
      <c r="H525" s="241" t="s">
        <v>1664</v>
      </c>
      <c r="I525" s="239" t="s">
        <v>164</v>
      </c>
      <c r="J525" s="300" t="s">
        <v>1661</v>
      </c>
      <c r="K525" s="197"/>
      <c r="L525" s="198"/>
      <c r="M525" s="199" t="s">
        <v>1636</v>
      </c>
    </row>
    <row r="526" customFormat="false" ht="17.25" hidden="false" customHeight="false" outlineLevel="0" collapsed="false">
      <c r="A526" s="190" t="n">
        <v>524</v>
      </c>
      <c r="B526" s="190"/>
      <c r="C526" s="191"/>
      <c r="D526" s="190"/>
      <c r="E526" s="192" t="s">
        <v>1665</v>
      </c>
      <c r="F526" s="193" t="s">
        <v>1666</v>
      </c>
      <c r="G526" s="190" t="n">
        <v>1</v>
      </c>
      <c r="H526" s="241" t="s">
        <v>1667</v>
      </c>
      <c r="I526" s="239" t="s">
        <v>164</v>
      </c>
      <c r="J526" s="300" t="s">
        <v>1661</v>
      </c>
      <c r="K526" s="197"/>
      <c r="L526" s="198"/>
      <c r="M526" s="199" t="s">
        <v>1636</v>
      </c>
    </row>
    <row r="527" customFormat="false" ht="17.25" hidden="false" customHeight="false" outlineLevel="0" collapsed="false">
      <c r="A527" s="190" t="n">
        <v>525</v>
      </c>
      <c r="B527" s="190"/>
      <c r="C527" s="191"/>
      <c r="D527" s="190"/>
      <c r="E527" s="192" t="s">
        <v>1668</v>
      </c>
      <c r="F527" s="193" t="s">
        <v>1669</v>
      </c>
      <c r="G527" s="190" t="n">
        <v>1</v>
      </c>
      <c r="H527" s="241" t="s">
        <v>1670</v>
      </c>
      <c r="I527" s="239" t="s">
        <v>164</v>
      </c>
      <c r="J527" s="300" t="s">
        <v>1661</v>
      </c>
      <c r="K527" s="197"/>
      <c r="L527" s="198"/>
      <c r="M527" s="199" t="s">
        <v>1636</v>
      </c>
    </row>
    <row r="528" customFormat="false" ht="17.25" hidden="false" customHeight="false" outlineLevel="0" collapsed="false">
      <c r="A528" s="190" t="n">
        <v>526</v>
      </c>
      <c r="B528" s="190"/>
      <c r="C528" s="191"/>
      <c r="D528" s="190"/>
      <c r="E528" s="192" t="s">
        <v>1671</v>
      </c>
      <c r="F528" s="193" t="s">
        <v>1672</v>
      </c>
      <c r="G528" s="190" t="n">
        <v>1</v>
      </c>
      <c r="H528" s="241" t="s">
        <v>1673</v>
      </c>
      <c r="I528" s="246" t="s">
        <v>346</v>
      </c>
      <c r="J528" s="300"/>
      <c r="K528" s="197"/>
      <c r="L528" s="198"/>
      <c r="M528" s="199" t="s">
        <v>1636</v>
      </c>
    </row>
    <row r="529" customFormat="false" ht="17.25" hidden="false" customHeight="false" outlineLevel="0" collapsed="false">
      <c r="A529" s="190" t="n">
        <v>527</v>
      </c>
      <c r="B529" s="190"/>
      <c r="C529" s="191"/>
      <c r="D529" s="190"/>
      <c r="E529" s="192" t="s">
        <v>1674</v>
      </c>
      <c r="F529" s="193" t="s">
        <v>1675</v>
      </c>
      <c r="G529" s="190" t="n">
        <v>2</v>
      </c>
      <c r="H529" s="241"/>
      <c r="I529" s="239"/>
      <c r="J529" s="300"/>
      <c r="K529" s="224" t="s">
        <v>1676</v>
      </c>
      <c r="L529" s="225" t="s">
        <v>1677</v>
      </c>
      <c r="M529" s="199" t="s">
        <v>1636</v>
      </c>
    </row>
    <row r="530" customFormat="false" ht="18" hidden="false" customHeight="false" outlineLevel="0" collapsed="false">
      <c r="A530" s="190" t="n">
        <v>528</v>
      </c>
      <c r="B530" s="265"/>
      <c r="C530" s="266"/>
      <c r="D530" s="265"/>
      <c r="E530" s="267" t="s">
        <v>1678</v>
      </c>
      <c r="F530" s="268" t="s">
        <v>1679</v>
      </c>
      <c r="G530" s="265" t="n">
        <v>1</v>
      </c>
      <c r="H530" s="298"/>
      <c r="I530" s="270"/>
      <c r="J530" s="271"/>
      <c r="K530" s="301" t="s">
        <v>1676</v>
      </c>
      <c r="L530" s="302" t="s">
        <v>1677</v>
      </c>
      <c r="M530" s="274" t="s">
        <v>1636</v>
      </c>
    </row>
    <row r="531" customFormat="false" ht="18" hidden="false" customHeight="false" outlineLevel="0" collapsed="false">
      <c r="A531" s="190" t="n">
        <v>529</v>
      </c>
      <c r="B531" s="180" t="s">
        <v>1491</v>
      </c>
      <c r="C531" s="181" t="n">
        <v>6</v>
      </c>
      <c r="D531" s="275" t="s">
        <v>1680</v>
      </c>
      <c r="E531" s="229" t="s">
        <v>1681</v>
      </c>
      <c r="F531" s="230" t="s">
        <v>1682</v>
      </c>
      <c r="G531" s="230" t="n">
        <v>1</v>
      </c>
      <c r="H531" s="254" t="s">
        <v>1683</v>
      </c>
      <c r="I531" s="299" t="s">
        <v>346</v>
      </c>
      <c r="J531" s="303" t="s">
        <v>1684</v>
      </c>
      <c r="K531" s="234"/>
      <c r="L531" s="235"/>
      <c r="M531" s="277" t="s">
        <v>1680</v>
      </c>
    </row>
    <row r="532" customFormat="false" ht="17.25" hidden="false" customHeight="false" outlineLevel="0" collapsed="false">
      <c r="A532" s="190" t="n">
        <v>530</v>
      </c>
      <c r="B532" s="205"/>
      <c r="C532" s="206"/>
      <c r="D532" s="205"/>
      <c r="E532" s="207" t="s">
        <v>1685</v>
      </c>
      <c r="F532" s="208" t="s">
        <v>1686</v>
      </c>
      <c r="G532" s="205" t="n">
        <v>1</v>
      </c>
      <c r="H532" s="257" t="s">
        <v>1687</v>
      </c>
      <c r="I532" s="248" t="s">
        <v>346</v>
      </c>
      <c r="J532" s="263" t="s">
        <v>1684</v>
      </c>
      <c r="K532" s="212"/>
      <c r="L532" s="213"/>
      <c r="M532" s="214" t="s">
        <v>1680</v>
      </c>
    </row>
    <row r="533" customFormat="false" ht="17.25" hidden="false" customHeight="false" outlineLevel="0" collapsed="false">
      <c r="A533" s="190" t="n">
        <v>531</v>
      </c>
      <c r="B533" s="244"/>
      <c r="C533" s="245"/>
      <c r="D533" s="304"/>
      <c r="E533" s="192" t="s">
        <v>1688</v>
      </c>
      <c r="F533" s="193" t="s">
        <v>1689</v>
      </c>
      <c r="G533" s="190" t="n">
        <v>1</v>
      </c>
      <c r="H533" s="241" t="s">
        <v>1690</v>
      </c>
      <c r="I533" s="246" t="s">
        <v>346</v>
      </c>
      <c r="J533" s="196" t="s">
        <v>1684</v>
      </c>
      <c r="K533" s="197"/>
      <c r="L533" s="198"/>
      <c r="M533" s="199" t="s">
        <v>1680</v>
      </c>
    </row>
    <row r="534" customFormat="false" ht="17.25" hidden="false" customHeight="false" outlineLevel="0" collapsed="false">
      <c r="A534" s="190" t="n">
        <v>532</v>
      </c>
      <c r="B534" s="190"/>
      <c r="C534" s="191"/>
      <c r="D534" s="190"/>
      <c r="E534" s="192" t="s">
        <v>1691</v>
      </c>
      <c r="F534" s="193" t="s">
        <v>1692</v>
      </c>
      <c r="G534" s="190" t="n">
        <v>1</v>
      </c>
      <c r="H534" s="241" t="s">
        <v>1693</v>
      </c>
      <c r="I534" s="246" t="s">
        <v>346</v>
      </c>
      <c r="J534" s="196" t="s">
        <v>1684</v>
      </c>
      <c r="K534" s="197"/>
      <c r="L534" s="198"/>
      <c r="M534" s="199" t="s">
        <v>1680</v>
      </c>
    </row>
    <row r="535" customFormat="false" ht="17.25" hidden="false" customHeight="false" outlineLevel="0" collapsed="false">
      <c r="A535" s="190" t="n">
        <v>533</v>
      </c>
      <c r="B535" s="190"/>
      <c r="C535" s="191"/>
      <c r="D535" s="190"/>
      <c r="E535" s="192" t="s">
        <v>1694</v>
      </c>
      <c r="F535" s="193" t="s">
        <v>1695</v>
      </c>
      <c r="G535" s="190" t="n">
        <v>1</v>
      </c>
      <c r="H535" s="241" t="s">
        <v>1696</v>
      </c>
      <c r="I535" s="246" t="s">
        <v>346</v>
      </c>
      <c r="J535" s="300"/>
      <c r="K535" s="197"/>
      <c r="L535" s="198"/>
      <c r="M535" s="199" t="s">
        <v>1680</v>
      </c>
    </row>
    <row r="536" customFormat="false" ht="17.25" hidden="false" customHeight="false" outlineLevel="0" collapsed="false">
      <c r="A536" s="190" t="n">
        <v>534</v>
      </c>
      <c r="B536" s="190"/>
      <c r="C536" s="191"/>
      <c r="D536" s="190"/>
      <c r="E536" s="192" t="s">
        <v>1697</v>
      </c>
      <c r="F536" s="193" t="s">
        <v>1698</v>
      </c>
      <c r="G536" s="190" t="n">
        <v>1</v>
      </c>
      <c r="H536" s="241" t="s">
        <v>1699</v>
      </c>
      <c r="I536" s="246" t="s">
        <v>346</v>
      </c>
      <c r="J536" s="300"/>
      <c r="K536" s="197"/>
      <c r="L536" s="198"/>
      <c r="M536" s="199" t="s">
        <v>1680</v>
      </c>
    </row>
    <row r="537" customFormat="false" ht="17.25" hidden="false" customHeight="false" outlineLevel="0" collapsed="false">
      <c r="A537" s="190" t="n">
        <v>535</v>
      </c>
      <c r="B537" s="190"/>
      <c r="C537" s="191"/>
      <c r="D537" s="190"/>
      <c r="E537" s="192" t="s">
        <v>1700</v>
      </c>
      <c r="F537" s="193" t="s">
        <v>1701</v>
      </c>
      <c r="G537" s="190" t="n">
        <v>1</v>
      </c>
      <c r="H537" s="241" t="s">
        <v>1702</v>
      </c>
      <c r="I537" s="246" t="s">
        <v>354</v>
      </c>
      <c r="J537" s="196" t="s">
        <v>1703</v>
      </c>
      <c r="K537" s="197"/>
      <c r="L537" s="198"/>
      <c r="M537" s="199" t="s">
        <v>1680</v>
      </c>
    </row>
    <row r="538" customFormat="false" ht="17.25" hidden="false" customHeight="false" outlineLevel="0" collapsed="false">
      <c r="A538" s="190" t="n">
        <v>536</v>
      </c>
      <c r="B538" s="190"/>
      <c r="C538" s="191"/>
      <c r="D538" s="190"/>
      <c r="E538" s="192" t="s">
        <v>1704</v>
      </c>
      <c r="F538" s="193" t="s">
        <v>1705</v>
      </c>
      <c r="G538" s="190" t="n">
        <v>1</v>
      </c>
      <c r="H538" s="241" t="s">
        <v>1486</v>
      </c>
      <c r="I538" s="246" t="s">
        <v>354</v>
      </c>
      <c r="J538" s="196" t="s">
        <v>1703</v>
      </c>
      <c r="K538" s="197"/>
      <c r="L538" s="198"/>
      <c r="M538" s="199" t="s">
        <v>1680</v>
      </c>
    </row>
    <row r="539" customFormat="false" ht="17.25" hidden="false" customHeight="false" outlineLevel="0" collapsed="false">
      <c r="A539" s="190" t="n">
        <v>537</v>
      </c>
      <c r="B539" s="190"/>
      <c r="C539" s="191"/>
      <c r="D539" s="190"/>
      <c r="E539" s="192" t="s">
        <v>1706</v>
      </c>
      <c r="F539" s="193" t="s">
        <v>1707</v>
      </c>
      <c r="G539" s="190" t="n">
        <v>1</v>
      </c>
      <c r="H539" s="241" t="s">
        <v>1708</v>
      </c>
      <c r="I539" s="246" t="s">
        <v>354</v>
      </c>
      <c r="J539" s="196" t="s">
        <v>1703</v>
      </c>
      <c r="K539" s="197"/>
      <c r="L539" s="198"/>
      <c r="M539" s="199" t="s">
        <v>1680</v>
      </c>
    </row>
    <row r="540" customFormat="false" ht="17.25" hidden="false" customHeight="false" outlineLevel="0" collapsed="false">
      <c r="A540" s="190" t="n">
        <v>538</v>
      </c>
      <c r="B540" s="190"/>
      <c r="C540" s="191"/>
      <c r="D540" s="190"/>
      <c r="E540" s="192" t="s">
        <v>1709</v>
      </c>
      <c r="F540" s="193" t="s">
        <v>1710</v>
      </c>
      <c r="G540" s="190" t="n">
        <v>1</v>
      </c>
      <c r="H540" s="241" t="s">
        <v>1711</v>
      </c>
      <c r="I540" s="246" t="s">
        <v>354</v>
      </c>
      <c r="J540" s="196" t="s">
        <v>1703</v>
      </c>
      <c r="K540" s="197"/>
      <c r="L540" s="198"/>
      <c r="M540" s="199" t="s">
        <v>1680</v>
      </c>
    </row>
    <row r="541" customFormat="false" ht="17.25" hidden="false" customHeight="false" outlineLevel="0" collapsed="false">
      <c r="A541" s="190" t="n">
        <v>539</v>
      </c>
      <c r="B541" s="190"/>
      <c r="C541" s="191"/>
      <c r="D541" s="190"/>
      <c r="E541" s="192" t="s">
        <v>1712</v>
      </c>
      <c r="F541" s="193" t="s">
        <v>1713</v>
      </c>
      <c r="G541" s="190" t="n">
        <v>1</v>
      </c>
      <c r="H541" s="241" t="s">
        <v>1714</v>
      </c>
      <c r="I541" s="246" t="s">
        <v>354</v>
      </c>
      <c r="J541" s="300"/>
      <c r="K541" s="197"/>
      <c r="L541" s="198"/>
      <c r="M541" s="199" t="s">
        <v>1680</v>
      </c>
    </row>
    <row r="542" customFormat="false" ht="17.25" hidden="false" customHeight="false" outlineLevel="0" collapsed="false">
      <c r="A542" s="190" t="n">
        <v>540</v>
      </c>
      <c r="B542" s="190"/>
      <c r="C542" s="191"/>
      <c r="D542" s="190"/>
      <c r="E542" s="192" t="s">
        <v>1715</v>
      </c>
      <c r="F542" s="193" t="s">
        <v>1716</v>
      </c>
      <c r="G542" s="190" t="n">
        <v>2</v>
      </c>
      <c r="H542" s="203" t="s">
        <v>1331</v>
      </c>
      <c r="I542" s="246" t="s">
        <v>354</v>
      </c>
      <c r="J542" s="196" t="s">
        <v>1717</v>
      </c>
      <c r="K542" s="197"/>
      <c r="L542" s="198"/>
      <c r="M542" s="226" t="s">
        <v>1680</v>
      </c>
    </row>
    <row r="543" customFormat="false" ht="17.25" hidden="false" customHeight="false" outlineLevel="0" collapsed="false">
      <c r="A543" s="190" t="n">
        <v>541</v>
      </c>
      <c r="B543" s="190"/>
      <c r="C543" s="191"/>
      <c r="D543" s="190"/>
      <c r="E543" s="192" t="s">
        <v>1718</v>
      </c>
      <c r="F543" s="193" t="s">
        <v>1719</v>
      </c>
      <c r="G543" s="190" t="n">
        <v>2</v>
      </c>
      <c r="H543" s="203" t="s">
        <v>1720</v>
      </c>
      <c r="I543" s="246" t="s">
        <v>354</v>
      </c>
      <c r="J543" s="196" t="s">
        <v>1717</v>
      </c>
      <c r="K543" s="197"/>
      <c r="L543" s="198"/>
      <c r="M543" s="199" t="s">
        <v>1680</v>
      </c>
    </row>
    <row r="544" customFormat="false" ht="17.25" hidden="false" customHeight="false" outlineLevel="0" collapsed="false">
      <c r="A544" s="190" t="n">
        <v>542</v>
      </c>
      <c r="B544" s="190"/>
      <c r="C544" s="191"/>
      <c r="D544" s="190"/>
      <c r="E544" s="192" t="s">
        <v>1721</v>
      </c>
      <c r="F544" s="193" t="s">
        <v>1722</v>
      </c>
      <c r="G544" s="190" t="n">
        <v>2</v>
      </c>
      <c r="H544" s="203" t="s">
        <v>1723</v>
      </c>
      <c r="I544" s="246" t="s">
        <v>354</v>
      </c>
      <c r="J544" s="196" t="s">
        <v>1717</v>
      </c>
      <c r="K544" s="197"/>
      <c r="L544" s="198"/>
      <c r="M544" s="199" t="s">
        <v>1680</v>
      </c>
    </row>
    <row r="545" customFormat="false" ht="17.25" hidden="false" customHeight="false" outlineLevel="0" collapsed="false">
      <c r="A545" s="190" t="n">
        <v>543</v>
      </c>
      <c r="B545" s="190"/>
      <c r="C545" s="191"/>
      <c r="D545" s="190"/>
      <c r="E545" s="192" t="s">
        <v>1724</v>
      </c>
      <c r="F545" s="193" t="s">
        <v>1725</v>
      </c>
      <c r="G545" s="190" t="n">
        <v>2</v>
      </c>
      <c r="H545" s="203" t="s">
        <v>1726</v>
      </c>
      <c r="I545" s="246" t="s">
        <v>354</v>
      </c>
      <c r="J545" s="196" t="s">
        <v>1717</v>
      </c>
      <c r="K545" s="197"/>
      <c r="L545" s="198"/>
      <c r="M545" s="199" t="s">
        <v>1680</v>
      </c>
    </row>
    <row r="546" customFormat="false" ht="17.25" hidden="false" customHeight="false" outlineLevel="0" collapsed="false">
      <c r="A546" s="190" t="n">
        <v>544</v>
      </c>
      <c r="B546" s="190"/>
      <c r="C546" s="191"/>
      <c r="D546" s="190"/>
      <c r="E546" s="192" t="s">
        <v>1727</v>
      </c>
      <c r="F546" s="193" t="s">
        <v>1728</v>
      </c>
      <c r="G546" s="190" t="n">
        <v>1</v>
      </c>
      <c r="H546" s="240" t="s">
        <v>1729</v>
      </c>
      <c r="I546" s="239" t="s">
        <v>216</v>
      </c>
      <c r="J546" s="196" t="s">
        <v>1730</v>
      </c>
      <c r="K546" s="197"/>
      <c r="L546" s="198"/>
      <c r="M546" s="199" t="s">
        <v>1731</v>
      </c>
    </row>
    <row r="547" customFormat="false" ht="17.25" hidden="false" customHeight="false" outlineLevel="0" collapsed="false">
      <c r="A547" s="190" t="n">
        <v>545</v>
      </c>
      <c r="B547" s="190"/>
      <c r="C547" s="191"/>
      <c r="D547" s="190"/>
      <c r="E547" s="192" t="s">
        <v>1732</v>
      </c>
      <c r="F547" s="193" t="s">
        <v>1733</v>
      </c>
      <c r="G547" s="190" t="n">
        <v>1</v>
      </c>
      <c r="H547" s="240" t="s">
        <v>962</v>
      </c>
      <c r="I547" s="239" t="s">
        <v>164</v>
      </c>
      <c r="J547" s="196" t="s">
        <v>1730</v>
      </c>
      <c r="K547" s="197"/>
      <c r="L547" s="198"/>
      <c r="M547" s="199" t="s">
        <v>1731</v>
      </c>
    </row>
    <row r="548" customFormat="false" ht="17.25" hidden="false" customHeight="false" outlineLevel="0" collapsed="false">
      <c r="A548" s="190" t="n">
        <v>546</v>
      </c>
      <c r="B548" s="190"/>
      <c r="C548" s="191"/>
      <c r="D548" s="190"/>
      <c r="E548" s="192" t="s">
        <v>1734</v>
      </c>
      <c r="F548" s="193" t="s">
        <v>1735</v>
      </c>
      <c r="G548" s="190" t="n">
        <v>1</v>
      </c>
      <c r="H548" s="240" t="s">
        <v>292</v>
      </c>
      <c r="I548" s="239" t="s">
        <v>256</v>
      </c>
      <c r="J548" s="196" t="s">
        <v>1730</v>
      </c>
      <c r="K548" s="197"/>
      <c r="L548" s="198"/>
      <c r="M548" s="199" t="s">
        <v>1731</v>
      </c>
    </row>
    <row r="549" customFormat="false" ht="17.25" hidden="false" customHeight="false" outlineLevel="0" collapsed="false">
      <c r="A549" s="190" t="n">
        <v>547</v>
      </c>
      <c r="B549" s="190"/>
      <c r="C549" s="191"/>
      <c r="D549" s="190"/>
      <c r="E549" s="192" t="s">
        <v>1736</v>
      </c>
      <c r="F549" s="193" t="s">
        <v>1737</v>
      </c>
      <c r="G549" s="190" t="n">
        <v>1</v>
      </c>
      <c r="H549" s="240" t="s">
        <v>743</v>
      </c>
      <c r="I549" s="239" t="s">
        <v>216</v>
      </c>
      <c r="J549" s="196" t="s">
        <v>1730</v>
      </c>
      <c r="K549" s="197"/>
      <c r="L549" s="198"/>
      <c r="M549" s="199" t="s">
        <v>1731</v>
      </c>
    </row>
    <row r="550" customFormat="false" ht="17.25" hidden="false" customHeight="false" outlineLevel="0" collapsed="false">
      <c r="A550" s="190" t="n">
        <v>548</v>
      </c>
      <c r="B550" s="190"/>
      <c r="C550" s="191"/>
      <c r="D550" s="190"/>
      <c r="E550" s="192" t="s">
        <v>1738</v>
      </c>
      <c r="F550" s="193" t="s">
        <v>1739</v>
      </c>
      <c r="G550" s="190" t="n">
        <v>2</v>
      </c>
      <c r="H550" s="203" t="s">
        <v>1740</v>
      </c>
      <c r="I550" s="239" t="s">
        <v>164</v>
      </c>
      <c r="J550" s="196" t="s">
        <v>1741</v>
      </c>
      <c r="K550" s="197"/>
      <c r="L550" s="198"/>
      <c r="M550" s="199" t="s">
        <v>1731</v>
      </c>
    </row>
    <row r="551" customFormat="false" ht="17.25" hidden="false" customHeight="false" outlineLevel="0" collapsed="false">
      <c r="A551" s="190" t="n">
        <v>549</v>
      </c>
      <c r="B551" s="190"/>
      <c r="C551" s="191"/>
      <c r="D551" s="190"/>
      <c r="E551" s="192" t="s">
        <v>1742</v>
      </c>
      <c r="F551" s="193" t="s">
        <v>1743</v>
      </c>
      <c r="G551" s="190" t="n">
        <v>2</v>
      </c>
      <c r="H551" s="203" t="s">
        <v>1518</v>
      </c>
      <c r="I551" s="239" t="s">
        <v>256</v>
      </c>
      <c r="J551" s="196" t="s">
        <v>1741</v>
      </c>
      <c r="K551" s="197"/>
      <c r="L551" s="198"/>
      <c r="M551" s="199" t="s">
        <v>1731</v>
      </c>
    </row>
    <row r="552" customFormat="false" ht="17.25" hidden="false" customHeight="false" outlineLevel="0" collapsed="false">
      <c r="A552" s="190" t="n">
        <v>550</v>
      </c>
      <c r="B552" s="190"/>
      <c r="C552" s="191"/>
      <c r="D552" s="190"/>
      <c r="E552" s="192" t="s">
        <v>1744</v>
      </c>
      <c r="F552" s="193" t="s">
        <v>1745</v>
      </c>
      <c r="G552" s="190" t="n">
        <v>2</v>
      </c>
      <c r="H552" s="203" t="s">
        <v>1578</v>
      </c>
      <c r="I552" s="239" t="s">
        <v>256</v>
      </c>
      <c r="J552" s="196" t="s">
        <v>1741</v>
      </c>
      <c r="K552" s="197"/>
      <c r="L552" s="198"/>
      <c r="M552" s="199" t="s">
        <v>1731</v>
      </c>
    </row>
    <row r="553" customFormat="false" ht="17.25" hidden="false" customHeight="false" outlineLevel="0" collapsed="false">
      <c r="A553" s="190" t="n">
        <v>551</v>
      </c>
      <c r="B553" s="190"/>
      <c r="C553" s="191"/>
      <c r="D553" s="190"/>
      <c r="E553" s="192" t="s">
        <v>1746</v>
      </c>
      <c r="F553" s="193" t="s">
        <v>1747</v>
      </c>
      <c r="G553" s="190" t="n">
        <v>2</v>
      </c>
      <c r="H553" s="203" t="s">
        <v>1341</v>
      </c>
      <c r="I553" s="239" t="s">
        <v>216</v>
      </c>
      <c r="J553" s="196" t="s">
        <v>1741</v>
      </c>
      <c r="K553" s="197"/>
      <c r="L553" s="198"/>
      <c r="M553" s="199" t="s">
        <v>1731</v>
      </c>
    </row>
    <row r="554" customFormat="false" ht="17.25" hidden="false" customHeight="false" outlineLevel="0" collapsed="false">
      <c r="A554" s="190" t="n">
        <v>552</v>
      </c>
      <c r="B554" s="190"/>
      <c r="C554" s="191"/>
      <c r="D554" s="190"/>
      <c r="E554" s="192" t="s">
        <v>1748</v>
      </c>
      <c r="F554" s="193" t="s">
        <v>1749</v>
      </c>
      <c r="G554" s="190" t="n">
        <v>2</v>
      </c>
      <c r="H554" s="203" t="s">
        <v>173</v>
      </c>
      <c r="I554" s="239" t="s">
        <v>164</v>
      </c>
      <c r="J554" s="300"/>
      <c r="K554" s="197"/>
      <c r="L554" s="198"/>
      <c r="M554" s="199" t="s">
        <v>1731</v>
      </c>
    </row>
    <row r="555" customFormat="false" ht="17.25" hidden="false" customHeight="false" outlineLevel="0" collapsed="false">
      <c r="A555" s="190" t="n">
        <v>553</v>
      </c>
      <c r="B555" s="190"/>
      <c r="C555" s="191"/>
      <c r="D555" s="190"/>
      <c r="E555" s="192" t="s">
        <v>1750</v>
      </c>
      <c r="F555" s="193" t="s">
        <v>1751</v>
      </c>
      <c r="G555" s="190" t="n">
        <v>1</v>
      </c>
      <c r="H555" s="240" t="s">
        <v>1254</v>
      </c>
      <c r="I555" s="239" t="s">
        <v>350</v>
      </c>
      <c r="J555" s="300"/>
      <c r="K555" s="197"/>
      <c r="L555" s="198"/>
      <c r="M555" s="199" t="s">
        <v>1731</v>
      </c>
    </row>
    <row r="556" customFormat="false" ht="17.25" hidden="false" customHeight="false" outlineLevel="0" collapsed="false">
      <c r="A556" s="190" t="n">
        <v>554</v>
      </c>
      <c r="B556" s="190"/>
      <c r="C556" s="191"/>
      <c r="D556" s="190"/>
      <c r="E556" s="192" t="s">
        <v>1752</v>
      </c>
      <c r="F556" s="193" t="s">
        <v>1753</v>
      </c>
      <c r="G556" s="190" t="n">
        <v>1</v>
      </c>
      <c r="H556" s="240" t="s">
        <v>1100</v>
      </c>
      <c r="I556" s="239" t="s">
        <v>319</v>
      </c>
      <c r="J556" s="300"/>
      <c r="K556" s="197"/>
      <c r="L556" s="198"/>
      <c r="M556" s="199" t="s">
        <v>1731</v>
      </c>
    </row>
    <row r="557" customFormat="false" ht="17.25" hidden="false" customHeight="false" outlineLevel="0" collapsed="false">
      <c r="A557" s="190" t="n">
        <v>555</v>
      </c>
      <c r="B557" s="190"/>
      <c r="C557" s="191"/>
      <c r="D557" s="190"/>
      <c r="E557" s="192" t="s">
        <v>1754</v>
      </c>
      <c r="F557" s="193" t="s">
        <v>1755</v>
      </c>
      <c r="G557" s="190" t="n">
        <v>1</v>
      </c>
      <c r="H557" s="240" t="s">
        <v>1635</v>
      </c>
      <c r="I557" s="239" t="s">
        <v>361</v>
      </c>
      <c r="J557" s="300"/>
      <c r="K557" s="197"/>
      <c r="L557" s="198"/>
      <c r="M557" s="199" t="s">
        <v>1731</v>
      </c>
    </row>
    <row r="558" customFormat="false" ht="17.25" hidden="false" customHeight="false" outlineLevel="0" collapsed="false">
      <c r="A558" s="190" t="n">
        <v>556</v>
      </c>
      <c r="B558" s="190"/>
      <c r="C558" s="191"/>
      <c r="D558" s="190"/>
      <c r="E558" s="192" t="s">
        <v>1756</v>
      </c>
      <c r="F558" s="193" t="s">
        <v>1757</v>
      </c>
      <c r="G558" s="190" t="n">
        <v>2</v>
      </c>
      <c r="H558" s="203" t="s">
        <v>1353</v>
      </c>
      <c r="I558" s="239" t="s">
        <v>319</v>
      </c>
      <c r="J558" s="300"/>
      <c r="K558" s="197"/>
      <c r="L558" s="198"/>
      <c r="M558" s="199" t="s">
        <v>1731</v>
      </c>
    </row>
    <row r="559" customFormat="false" ht="18" hidden="false" customHeight="false" outlineLevel="0" collapsed="false">
      <c r="A559" s="190" t="n">
        <v>557</v>
      </c>
      <c r="B559" s="265"/>
      <c r="C559" s="266"/>
      <c r="D559" s="265"/>
      <c r="E559" s="267" t="s">
        <v>1758</v>
      </c>
      <c r="F559" s="268" t="s">
        <v>1759</v>
      </c>
      <c r="G559" s="265" t="n">
        <v>2</v>
      </c>
      <c r="H559" s="269" t="s">
        <v>1366</v>
      </c>
      <c r="I559" s="270" t="s">
        <v>350</v>
      </c>
      <c r="J559" s="271"/>
      <c r="K559" s="272"/>
      <c r="L559" s="273"/>
      <c r="M559" s="274" t="s">
        <v>1731</v>
      </c>
    </row>
    <row r="560" customFormat="false" ht="18" hidden="false" customHeight="false" outlineLevel="0" collapsed="false">
      <c r="A560" s="190" t="n">
        <v>558</v>
      </c>
      <c r="B560" s="180" t="s">
        <v>1491</v>
      </c>
      <c r="C560" s="181" t="n">
        <v>7</v>
      </c>
      <c r="D560" s="275" t="s">
        <v>1760</v>
      </c>
      <c r="E560" s="229" t="s">
        <v>1761</v>
      </c>
      <c r="F560" s="230" t="s">
        <v>1762</v>
      </c>
      <c r="G560" s="230" t="n">
        <v>1</v>
      </c>
      <c r="H560" s="305" t="s">
        <v>763</v>
      </c>
      <c r="I560" s="255" t="s">
        <v>216</v>
      </c>
      <c r="J560" s="303" t="s">
        <v>1760</v>
      </c>
      <c r="K560" s="234"/>
      <c r="L560" s="235"/>
      <c r="M560" s="277" t="s">
        <v>1760</v>
      </c>
    </row>
    <row r="561" customFormat="false" ht="17.25" hidden="false" customHeight="false" outlineLevel="0" collapsed="false">
      <c r="A561" s="190" t="n">
        <v>559</v>
      </c>
      <c r="B561" s="190"/>
      <c r="C561" s="191"/>
      <c r="D561" s="190"/>
      <c r="E561" s="192" t="s">
        <v>1763</v>
      </c>
      <c r="F561" s="193" t="s">
        <v>1764</v>
      </c>
      <c r="G561" s="190" t="n">
        <v>1</v>
      </c>
      <c r="H561" s="240" t="s">
        <v>1765</v>
      </c>
      <c r="I561" s="239" t="s">
        <v>216</v>
      </c>
      <c r="J561" s="196" t="s">
        <v>1760</v>
      </c>
      <c r="K561" s="197"/>
      <c r="L561" s="198"/>
      <c r="M561" s="199" t="s">
        <v>1760</v>
      </c>
    </row>
    <row r="562" customFormat="false" ht="17.25" hidden="false" customHeight="false" outlineLevel="0" collapsed="false">
      <c r="A562" s="190" t="n">
        <v>560</v>
      </c>
      <c r="B562" s="190"/>
      <c r="C562" s="191"/>
      <c r="D562" s="190"/>
      <c r="E562" s="192" t="s">
        <v>1766</v>
      </c>
      <c r="F562" s="193" t="s">
        <v>1767</v>
      </c>
      <c r="G562" s="190" t="n">
        <v>1</v>
      </c>
      <c r="H562" s="240" t="s">
        <v>947</v>
      </c>
      <c r="I562" s="239" t="s">
        <v>216</v>
      </c>
      <c r="J562" s="300"/>
      <c r="K562" s="197"/>
      <c r="L562" s="198"/>
      <c r="M562" s="199" t="s">
        <v>1760</v>
      </c>
    </row>
    <row r="563" customFormat="false" ht="17.25" hidden="false" customHeight="false" outlineLevel="0" collapsed="false">
      <c r="A563" s="190" t="n">
        <v>561</v>
      </c>
      <c r="B563" s="190"/>
      <c r="C563" s="191"/>
      <c r="D563" s="190"/>
      <c r="E563" s="192" t="s">
        <v>1768</v>
      </c>
      <c r="F563" s="193" t="s">
        <v>1769</v>
      </c>
      <c r="G563" s="190" t="n">
        <v>1</v>
      </c>
      <c r="H563" s="240" t="s">
        <v>1770</v>
      </c>
      <c r="I563" s="239" t="s">
        <v>256</v>
      </c>
      <c r="J563" s="196" t="s">
        <v>1760</v>
      </c>
      <c r="K563" s="197"/>
      <c r="L563" s="198"/>
      <c r="M563" s="199" t="s">
        <v>1760</v>
      </c>
    </row>
    <row r="564" customFormat="false" ht="17.25" hidden="false" customHeight="false" outlineLevel="0" collapsed="false">
      <c r="A564" s="190" t="n">
        <v>562</v>
      </c>
      <c r="B564" s="190"/>
      <c r="C564" s="191"/>
      <c r="D564" s="190"/>
      <c r="E564" s="192" t="s">
        <v>1771</v>
      </c>
      <c r="F564" s="193" t="s">
        <v>1772</v>
      </c>
      <c r="G564" s="190" t="n">
        <v>1</v>
      </c>
      <c r="H564" s="240" t="s">
        <v>1773</v>
      </c>
      <c r="I564" s="239" t="s">
        <v>256</v>
      </c>
      <c r="J564" s="196" t="s">
        <v>1760</v>
      </c>
      <c r="K564" s="197"/>
      <c r="L564" s="198"/>
      <c r="M564" s="199" t="s">
        <v>1760</v>
      </c>
    </row>
    <row r="565" customFormat="false" ht="17.25" hidden="false" customHeight="false" outlineLevel="0" collapsed="false">
      <c r="A565" s="190" t="n">
        <v>563</v>
      </c>
      <c r="B565" s="190"/>
      <c r="C565" s="191"/>
      <c r="D565" s="304"/>
      <c r="E565" s="192" t="s">
        <v>1774</v>
      </c>
      <c r="F565" s="193" t="s">
        <v>1775</v>
      </c>
      <c r="G565" s="190" t="n">
        <v>1</v>
      </c>
      <c r="H565" s="240" t="s">
        <v>1776</v>
      </c>
      <c r="I565" s="239" t="s">
        <v>256</v>
      </c>
      <c r="J565" s="300"/>
      <c r="K565" s="197"/>
      <c r="L565" s="198"/>
      <c r="M565" s="199" t="s">
        <v>1760</v>
      </c>
    </row>
    <row r="566" customFormat="false" ht="17.25" hidden="false" customHeight="false" outlineLevel="0" collapsed="false">
      <c r="A566" s="190" t="n">
        <v>564</v>
      </c>
      <c r="B566" s="190"/>
      <c r="C566" s="191"/>
      <c r="D566" s="190"/>
      <c r="E566" s="192" t="s">
        <v>1777</v>
      </c>
      <c r="F566" s="193" t="s">
        <v>1778</v>
      </c>
      <c r="G566" s="190" t="n">
        <v>1</v>
      </c>
      <c r="H566" s="240" t="s">
        <v>1779</v>
      </c>
      <c r="I566" s="239" t="s">
        <v>319</v>
      </c>
      <c r="J566" s="300"/>
      <c r="K566" s="197"/>
      <c r="L566" s="198"/>
      <c r="M566" s="199" t="s">
        <v>1760</v>
      </c>
    </row>
    <row r="567" customFormat="false" ht="18" hidden="false" customHeight="false" outlineLevel="0" collapsed="false">
      <c r="A567" s="190" t="n">
        <v>565</v>
      </c>
      <c r="B567" s="205"/>
      <c r="C567" s="206"/>
      <c r="D567" s="205"/>
      <c r="E567" s="207" t="s">
        <v>1780</v>
      </c>
      <c r="F567" s="208" t="s">
        <v>1781</v>
      </c>
      <c r="G567" s="205" t="n">
        <v>1</v>
      </c>
      <c r="H567" s="247" t="s">
        <v>512</v>
      </c>
      <c r="I567" s="260" t="s">
        <v>361</v>
      </c>
      <c r="J567" s="211"/>
      <c r="K567" s="212"/>
      <c r="L567" s="213"/>
      <c r="M567" s="214" t="s">
        <v>1760</v>
      </c>
    </row>
    <row r="568" customFormat="false" ht="18" hidden="false" customHeight="false" outlineLevel="0" collapsed="false">
      <c r="A568" s="190" t="n">
        <v>566</v>
      </c>
      <c r="B568" s="180" t="s">
        <v>1491</v>
      </c>
      <c r="C568" s="181" t="n">
        <v>8</v>
      </c>
      <c r="D568" s="180" t="s">
        <v>1782</v>
      </c>
      <c r="E568" s="182" t="s">
        <v>1783</v>
      </c>
      <c r="F568" s="183" t="s">
        <v>1784</v>
      </c>
      <c r="G568" s="179" t="n">
        <v>1</v>
      </c>
      <c r="H568" s="283" t="s">
        <v>1785</v>
      </c>
      <c r="I568" s="306" t="s">
        <v>346</v>
      </c>
      <c r="J568" s="186"/>
      <c r="K568" s="187"/>
      <c r="L568" s="188"/>
      <c r="M568" s="189" t="s">
        <v>1782</v>
      </c>
    </row>
    <row r="569" customFormat="false" ht="17.25" hidden="false" customHeight="false" outlineLevel="0" collapsed="false">
      <c r="A569" s="190" t="n">
        <v>567</v>
      </c>
      <c r="B569" s="190"/>
      <c r="C569" s="191"/>
      <c r="D569" s="244"/>
      <c r="E569" s="192" t="s">
        <v>1786</v>
      </c>
      <c r="F569" s="193" t="s">
        <v>1787</v>
      </c>
      <c r="G569" s="190" t="n">
        <v>1</v>
      </c>
      <c r="H569" s="240" t="s">
        <v>1394</v>
      </c>
      <c r="I569" s="239" t="s">
        <v>256</v>
      </c>
      <c r="J569" s="300"/>
      <c r="K569" s="197"/>
      <c r="L569" s="198"/>
      <c r="M569" s="199" t="s">
        <v>1782</v>
      </c>
    </row>
    <row r="570" customFormat="false" ht="17.25" hidden="false" customHeight="false" outlineLevel="0" collapsed="false">
      <c r="A570" s="190" t="n">
        <v>568</v>
      </c>
      <c r="B570" s="190"/>
      <c r="C570" s="191"/>
      <c r="D570" s="244"/>
      <c r="E570" s="192" t="s">
        <v>1788</v>
      </c>
      <c r="F570" s="193" t="s">
        <v>1789</v>
      </c>
      <c r="G570" s="190" t="n">
        <v>1</v>
      </c>
      <c r="H570" s="240" t="s">
        <v>717</v>
      </c>
      <c r="I570" s="239" t="s">
        <v>256</v>
      </c>
      <c r="J570" s="300"/>
      <c r="K570" s="197"/>
      <c r="L570" s="198"/>
      <c r="M570" s="199" t="s">
        <v>1782</v>
      </c>
    </row>
    <row r="571" customFormat="false" ht="17.25" hidden="false" customHeight="false" outlineLevel="0" collapsed="false">
      <c r="A571" s="190" t="n">
        <v>569</v>
      </c>
      <c r="B571" s="190"/>
      <c r="C571" s="191"/>
      <c r="D571" s="244"/>
      <c r="E571" s="192" t="s">
        <v>1790</v>
      </c>
      <c r="F571" s="193" t="s">
        <v>1791</v>
      </c>
      <c r="G571" s="190" t="n">
        <v>1</v>
      </c>
      <c r="H571" s="240" t="s">
        <v>1792</v>
      </c>
      <c r="I571" s="239" t="s">
        <v>256</v>
      </c>
      <c r="J571" s="300"/>
      <c r="K571" s="197"/>
      <c r="L571" s="198"/>
      <c r="M571" s="199" t="s">
        <v>1782</v>
      </c>
    </row>
    <row r="572" customFormat="false" ht="17.25" hidden="false" customHeight="false" outlineLevel="0" collapsed="false">
      <c r="A572" s="190" t="n">
        <v>570</v>
      </c>
      <c r="B572" s="190"/>
      <c r="C572" s="191"/>
      <c r="D572" s="190"/>
      <c r="E572" s="192" t="s">
        <v>1793</v>
      </c>
      <c r="F572" s="193" t="s">
        <v>1794</v>
      </c>
      <c r="G572" s="190" t="n">
        <v>1</v>
      </c>
      <c r="H572" s="240" t="s">
        <v>1795</v>
      </c>
      <c r="I572" s="239" t="s">
        <v>319</v>
      </c>
      <c r="J572" s="300"/>
      <c r="K572" s="197"/>
      <c r="L572" s="198"/>
      <c r="M572" s="199" t="s">
        <v>1782</v>
      </c>
    </row>
    <row r="573" customFormat="false" ht="18" hidden="false" customHeight="false" outlineLevel="0" collapsed="false">
      <c r="A573" s="190" t="n">
        <v>571</v>
      </c>
      <c r="B573" s="265"/>
      <c r="C573" s="266"/>
      <c r="D573" s="307"/>
      <c r="E573" s="267" t="s">
        <v>1796</v>
      </c>
      <c r="F573" s="268" t="s">
        <v>1797</v>
      </c>
      <c r="G573" s="265" t="n">
        <v>1</v>
      </c>
      <c r="H573" s="291" t="s">
        <v>571</v>
      </c>
      <c r="I573" s="270" t="s">
        <v>350</v>
      </c>
      <c r="J573" s="271"/>
      <c r="K573" s="272"/>
      <c r="L573" s="273"/>
      <c r="M573" s="274" t="s">
        <v>1782</v>
      </c>
    </row>
    <row r="574" customFormat="false" ht="18" hidden="false" customHeight="false" outlineLevel="0" collapsed="false">
      <c r="A574" s="190" t="n">
        <v>572</v>
      </c>
      <c r="B574" s="180" t="s">
        <v>1798</v>
      </c>
      <c r="C574" s="181" t="n">
        <v>1</v>
      </c>
      <c r="D574" s="180" t="s">
        <v>1799</v>
      </c>
      <c r="E574" s="229" t="s">
        <v>1800</v>
      </c>
      <c r="F574" s="230" t="s">
        <v>1801</v>
      </c>
      <c r="G574" s="230" t="n">
        <v>1</v>
      </c>
      <c r="H574" s="254" t="s">
        <v>1802</v>
      </c>
      <c r="I574" s="299" t="s">
        <v>346</v>
      </c>
      <c r="J574" s="233"/>
      <c r="K574" s="234"/>
      <c r="L574" s="235"/>
      <c r="M574" s="277" t="s">
        <v>1799</v>
      </c>
    </row>
    <row r="575" customFormat="false" ht="17.25" hidden="false" customHeight="false" outlineLevel="0" collapsed="false">
      <c r="A575" s="190" t="n">
        <v>573</v>
      </c>
      <c r="B575" s="190"/>
      <c r="C575" s="191"/>
      <c r="D575" s="190"/>
      <c r="E575" s="192" t="s">
        <v>1803</v>
      </c>
      <c r="F575" s="193" t="s">
        <v>1804</v>
      </c>
      <c r="G575" s="190" t="n">
        <v>1</v>
      </c>
      <c r="H575" s="241" t="s">
        <v>1805</v>
      </c>
      <c r="I575" s="246" t="s">
        <v>346</v>
      </c>
      <c r="J575" s="300"/>
      <c r="K575" s="197"/>
      <c r="L575" s="198"/>
      <c r="M575" s="199" t="s">
        <v>1799</v>
      </c>
    </row>
    <row r="576" customFormat="false" ht="18" hidden="false" customHeight="false" outlineLevel="0" collapsed="false">
      <c r="A576" s="190" t="n">
        <v>574</v>
      </c>
      <c r="B576" s="205"/>
      <c r="C576" s="206"/>
      <c r="D576" s="205"/>
      <c r="E576" s="207" t="s">
        <v>1806</v>
      </c>
      <c r="F576" s="208" t="s">
        <v>1807</v>
      </c>
      <c r="G576" s="205" t="n">
        <v>1</v>
      </c>
      <c r="H576" s="257" t="s">
        <v>1808</v>
      </c>
      <c r="I576" s="248" t="s">
        <v>346</v>
      </c>
      <c r="J576" s="211"/>
      <c r="K576" s="212"/>
      <c r="L576" s="213"/>
      <c r="M576" s="214" t="s">
        <v>1799</v>
      </c>
    </row>
    <row r="577" customFormat="false" ht="18" hidden="false" customHeight="false" outlineLevel="0" collapsed="false">
      <c r="A577" s="190" t="n">
        <v>575</v>
      </c>
      <c r="B577" s="180" t="s">
        <v>1798</v>
      </c>
      <c r="C577" s="181" t="n">
        <v>2</v>
      </c>
      <c r="D577" s="180" t="s">
        <v>1809</v>
      </c>
      <c r="E577" s="182" t="s">
        <v>1810</v>
      </c>
      <c r="F577" s="183" t="s">
        <v>1811</v>
      </c>
      <c r="G577" s="179" t="n">
        <v>1</v>
      </c>
      <c r="H577" s="252" t="s">
        <v>1414</v>
      </c>
      <c r="I577" s="306" t="s">
        <v>346</v>
      </c>
      <c r="J577" s="186" t="s">
        <v>1809</v>
      </c>
      <c r="K577" s="187"/>
      <c r="L577" s="188"/>
      <c r="M577" s="189" t="s">
        <v>1809</v>
      </c>
    </row>
    <row r="578" customFormat="false" ht="17.25" hidden="false" customHeight="false" outlineLevel="0" collapsed="false">
      <c r="A578" s="190" t="n">
        <v>576</v>
      </c>
      <c r="B578" s="190"/>
      <c r="C578" s="191"/>
      <c r="D578" s="190"/>
      <c r="E578" s="192" t="s">
        <v>1812</v>
      </c>
      <c r="F578" s="193" t="s">
        <v>1813</v>
      </c>
      <c r="G578" s="190" t="n">
        <v>1</v>
      </c>
      <c r="H578" s="241" t="s">
        <v>1814</v>
      </c>
      <c r="I578" s="246" t="s">
        <v>346</v>
      </c>
      <c r="J578" s="196" t="s">
        <v>1809</v>
      </c>
      <c r="K578" s="197"/>
      <c r="L578" s="198"/>
      <c r="M578" s="199" t="s">
        <v>1809</v>
      </c>
    </row>
    <row r="579" customFormat="false" ht="17.25" hidden="false" customHeight="false" outlineLevel="0" collapsed="false">
      <c r="A579" s="190" t="n">
        <v>577</v>
      </c>
      <c r="B579" s="190"/>
      <c r="C579" s="191"/>
      <c r="D579" s="190"/>
      <c r="E579" s="192" t="s">
        <v>1815</v>
      </c>
      <c r="F579" s="193" t="s">
        <v>1816</v>
      </c>
      <c r="G579" s="190" t="n">
        <v>1</v>
      </c>
      <c r="H579" s="241" t="s">
        <v>1817</v>
      </c>
      <c r="I579" s="246" t="s">
        <v>346</v>
      </c>
      <c r="J579" s="196" t="s">
        <v>1809</v>
      </c>
      <c r="K579" s="197"/>
      <c r="L579" s="198"/>
      <c r="M579" s="199" t="s">
        <v>1809</v>
      </c>
    </row>
    <row r="580" customFormat="false" ht="18" hidden="false" customHeight="false" outlineLevel="0" collapsed="false">
      <c r="A580" s="190" t="n">
        <v>578</v>
      </c>
      <c r="B580" s="265"/>
      <c r="C580" s="266"/>
      <c r="D580" s="265"/>
      <c r="E580" s="267" t="s">
        <v>1818</v>
      </c>
      <c r="F580" s="268" t="s">
        <v>1819</v>
      </c>
      <c r="G580" s="265" t="n">
        <v>1</v>
      </c>
      <c r="H580" s="298" t="s">
        <v>1820</v>
      </c>
      <c r="I580" s="292" t="s">
        <v>346</v>
      </c>
      <c r="J580" s="308" t="s">
        <v>1809</v>
      </c>
      <c r="K580" s="272"/>
      <c r="L580" s="273"/>
      <c r="M580" s="274" t="s">
        <v>1809</v>
      </c>
    </row>
    <row r="581" customFormat="false" ht="18" hidden="false" customHeight="false" outlineLevel="0" collapsed="false">
      <c r="A581" s="190" t="n">
        <v>579</v>
      </c>
      <c r="B581" s="180" t="s">
        <v>1798</v>
      </c>
      <c r="C581" s="181" t="n">
        <v>3</v>
      </c>
      <c r="D581" s="180" t="s">
        <v>1821</v>
      </c>
      <c r="E581" s="229" t="s">
        <v>1822</v>
      </c>
      <c r="F581" s="230" t="s">
        <v>1823</v>
      </c>
      <c r="G581" s="230" t="n">
        <v>1</v>
      </c>
      <c r="H581" s="254" t="s">
        <v>1824</v>
      </c>
      <c r="I581" s="299" t="s">
        <v>354</v>
      </c>
      <c r="J581" s="233"/>
      <c r="K581" s="234"/>
      <c r="L581" s="235"/>
      <c r="M581" s="277" t="s">
        <v>1821</v>
      </c>
    </row>
    <row r="582" customFormat="false" ht="17.25" hidden="false" customHeight="false" outlineLevel="0" collapsed="false">
      <c r="A582" s="190" t="n">
        <v>580</v>
      </c>
      <c r="B582" s="190"/>
      <c r="C582" s="191"/>
      <c r="D582" s="190"/>
      <c r="E582" s="192" t="s">
        <v>1825</v>
      </c>
      <c r="F582" s="193" t="s">
        <v>1826</v>
      </c>
      <c r="G582" s="190" t="n">
        <v>1</v>
      </c>
      <c r="H582" s="241" t="s">
        <v>1827</v>
      </c>
      <c r="I582" s="246" t="s">
        <v>354</v>
      </c>
      <c r="J582" s="300"/>
      <c r="K582" s="197"/>
      <c r="L582" s="198"/>
      <c r="M582" s="199" t="s">
        <v>1821</v>
      </c>
    </row>
    <row r="583" customFormat="false" ht="17.25" hidden="false" customHeight="false" outlineLevel="0" collapsed="false">
      <c r="A583" s="190" t="n">
        <v>581</v>
      </c>
      <c r="B583" s="190"/>
      <c r="C583" s="191"/>
      <c r="D583" s="190"/>
      <c r="E583" s="192" t="s">
        <v>1828</v>
      </c>
      <c r="F583" s="193" t="s">
        <v>1829</v>
      </c>
      <c r="G583" s="190" t="n">
        <v>1</v>
      </c>
      <c r="H583" s="241" t="s">
        <v>1830</v>
      </c>
      <c r="I583" s="246" t="s">
        <v>354</v>
      </c>
      <c r="J583" s="300"/>
      <c r="K583" s="197"/>
      <c r="L583" s="198"/>
      <c r="M583" s="199" t="s">
        <v>1821</v>
      </c>
    </row>
    <row r="584" customFormat="false" ht="17.25" hidden="false" customHeight="false" outlineLevel="0" collapsed="false">
      <c r="A584" s="190" t="n">
        <v>582</v>
      </c>
      <c r="B584" s="190"/>
      <c r="C584" s="191"/>
      <c r="D584" s="190"/>
      <c r="E584" s="192" t="s">
        <v>1831</v>
      </c>
      <c r="F584" s="193" t="s">
        <v>1832</v>
      </c>
      <c r="G584" s="190" t="n">
        <v>1</v>
      </c>
      <c r="H584" s="241" t="s">
        <v>1833</v>
      </c>
      <c r="I584" s="246" t="s">
        <v>354</v>
      </c>
      <c r="J584" s="300"/>
      <c r="K584" s="197"/>
      <c r="L584" s="198"/>
      <c r="M584" s="199" t="s">
        <v>1821</v>
      </c>
    </row>
    <row r="585" customFormat="false" ht="17.25" hidden="false" customHeight="false" outlineLevel="0" collapsed="false">
      <c r="A585" s="190" t="n">
        <v>583</v>
      </c>
      <c r="B585" s="190"/>
      <c r="C585" s="191"/>
      <c r="D585" s="190"/>
      <c r="E585" s="192" t="s">
        <v>1834</v>
      </c>
      <c r="F585" s="193" t="s">
        <v>1835</v>
      </c>
      <c r="G585" s="190" t="n">
        <v>1</v>
      </c>
      <c r="H585" s="241" t="s">
        <v>1836</v>
      </c>
      <c r="I585" s="246" t="s">
        <v>354</v>
      </c>
      <c r="J585" s="300"/>
      <c r="K585" s="197"/>
      <c r="L585" s="198"/>
      <c r="M585" s="199" t="s">
        <v>1821</v>
      </c>
    </row>
    <row r="586" customFormat="false" ht="17.25" hidden="false" customHeight="false" outlineLevel="0" collapsed="false">
      <c r="A586" s="190" t="n">
        <v>584</v>
      </c>
      <c r="B586" s="190"/>
      <c r="C586" s="191"/>
      <c r="D586" s="190"/>
      <c r="E586" s="192" t="s">
        <v>1837</v>
      </c>
      <c r="F586" s="193" t="s">
        <v>1838</v>
      </c>
      <c r="G586" s="190" t="n">
        <v>1</v>
      </c>
      <c r="H586" s="241" t="s">
        <v>1839</v>
      </c>
      <c r="I586" s="246" t="s">
        <v>354</v>
      </c>
      <c r="J586" s="300"/>
      <c r="K586" s="197"/>
      <c r="L586" s="198"/>
      <c r="M586" s="199" t="s">
        <v>1821</v>
      </c>
    </row>
    <row r="587" customFormat="false" ht="17.25" hidden="false" customHeight="false" outlineLevel="0" collapsed="false">
      <c r="A587" s="190" t="n">
        <v>585</v>
      </c>
      <c r="B587" s="190"/>
      <c r="C587" s="191"/>
      <c r="D587" s="190"/>
      <c r="E587" s="192" t="s">
        <v>1840</v>
      </c>
      <c r="F587" s="193" t="s">
        <v>1841</v>
      </c>
      <c r="G587" s="190" t="n">
        <v>1</v>
      </c>
      <c r="H587" s="241" t="s">
        <v>1842</v>
      </c>
      <c r="I587" s="246" t="s">
        <v>354</v>
      </c>
      <c r="J587" s="300"/>
      <c r="K587" s="197"/>
      <c r="L587" s="198"/>
      <c r="M587" s="199" t="s">
        <v>1821</v>
      </c>
    </row>
    <row r="588" customFormat="false" ht="17.25" hidden="false" customHeight="false" outlineLevel="0" collapsed="false">
      <c r="A588" s="190" t="n">
        <v>586</v>
      </c>
      <c r="B588" s="190"/>
      <c r="C588" s="191"/>
      <c r="D588" s="190"/>
      <c r="E588" s="192" t="s">
        <v>1843</v>
      </c>
      <c r="F588" s="193" t="s">
        <v>1844</v>
      </c>
      <c r="G588" s="190" t="n">
        <v>2</v>
      </c>
      <c r="H588" s="203" t="s">
        <v>1827</v>
      </c>
      <c r="I588" s="246" t="s">
        <v>354</v>
      </c>
      <c r="J588" s="300"/>
      <c r="K588" s="197"/>
      <c r="L588" s="198"/>
      <c r="M588" s="199" t="s">
        <v>1821</v>
      </c>
    </row>
    <row r="589" customFormat="false" ht="18" hidden="false" customHeight="false" outlineLevel="0" collapsed="false">
      <c r="A589" s="190" t="n">
        <v>587</v>
      </c>
      <c r="B589" s="307"/>
      <c r="C589" s="309"/>
      <c r="D589" s="265"/>
      <c r="E589" s="267" t="s">
        <v>1845</v>
      </c>
      <c r="F589" s="268" t="s">
        <v>1846</v>
      </c>
      <c r="G589" s="265" t="n">
        <v>2</v>
      </c>
      <c r="H589" s="269" t="s">
        <v>1702</v>
      </c>
      <c r="I589" s="292" t="s">
        <v>354</v>
      </c>
      <c r="J589" s="271"/>
      <c r="K589" s="272"/>
      <c r="L589" s="273"/>
      <c r="M589" s="274" t="s">
        <v>1821</v>
      </c>
    </row>
    <row r="590" customFormat="false" ht="18" hidden="false" customHeight="false" outlineLevel="0" collapsed="false">
      <c r="A590" s="190" t="n">
        <v>588</v>
      </c>
      <c r="B590" s="180" t="s">
        <v>1798</v>
      </c>
      <c r="C590" s="181" t="n">
        <v>4</v>
      </c>
      <c r="D590" s="180" t="s">
        <v>1847</v>
      </c>
      <c r="E590" s="182" t="s">
        <v>1848</v>
      </c>
      <c r="F590" s="183" t="s">
        <v>1849</v>
      </c>
      <c r="G590" s="179" t="n">
        <v>1</v>
      </c>
      <c r="H590" s="252" t="s">
        <v>1850</v>
      </c>
      <c r="I590" s="306" t="s">
        <v>354</v>
      </c>
      <c r="J590" s="186"/>
      <c r="K590" s="187"/>
      <c r="L590" s="188"/>
      <c r="M590" s="189" t="s">
        <v>1847</v>
      </c>
    </row>
    <row r="591" customFormat="false" ht="17.25" hidden="false" customHeight="false" outlineLevel="0" collapsed="false">
      <c r="A591" s="190" t="n">
        <v>589</v>
      </c>
      <c r="B591" s="190"/>
      <c r="C591" s="191"/>
      <c r="D591" s="190"/>
      <c r="E591" s="192" t="s">
        <v>1851</v>
      </c>
      <c r="F591" s="193" t="s">
        <v>1852</v>
      </c>
      <c r="G591" s="190" t="n">
        <v>1</v>
      </c>
      <c r="H591" s="241" t="s">
        <v>1853</v>
      </c>
      <c r="I591" s="246" t="s">
        <v>354</v>
      </c>
      <c r="J591" s="300"/>
      <c r="K591" s="197"/>
      <c r="L591" s="198"/>
      <c r="M591" s="199" t="s">
        <v>1847</v>
      </c>
    </row>
    <row r="592" customFormat="false" ht="17.25" hidden="false" customHeight="false" outlineLevel="0" collapsed="false">
      <c r="A592" s="190" t="n">
        <v>590</v>
      </c>
      <c r="B592" s="190"/>
      <c r="C592" s="191"/>
      <c r="D592" s="190"/>
      <c r="E592" s="192" t="s">
        <v>1854</v>
      </c>
      <c r="F592" s="193" t="s">
        <v>1855</v>
      </c>
      <c r="G592" s="190" t="n">
        <v>1</v>
      </c>
      <c r="H592" s="241" t="s">
        <v>1856</v>
      </c>
      <c r="I592" s="246" t="s">
        <v>354</v>
      </c>
      <c r="J592" s="300"/>
      <c r="K592" s="197"/>
      <c r="L592" s="198"/>
      <c r="M592" s="199" t="s">
        <v>1847</v>
      </c>
    </row>
    <row r="593" customFormat="false" ht="17.25" hidden="false" customHeight="false" outlineLevel="0" collapsed="false">
      <c r="A593" s="190" t="n">
        <v>591</v>
      </c>
      <c r="B593" s="190"/>
      <c r="C593" s="191"/>
      <c r="D593" s="190"/>
      <c r="E593" s="192" t="s">
        <v>1857</v>
      </c>
      <c r="F593" s="193" t="s">
        <v>1858</v>
      </c>
      <c r="G593" s="190" t="n">
        <v>1</v>
      </c>
      <c r="H593" s="241" t="s">
        <v>1859</v>
      </c>
      <c r="I593" s="246" t="s">
        <v>354</v>
      </c>
      <c r="J593" s="300"/>
      <c r="K593" s="197"/>
      <c r="L593" s="198"/>
      <c r="M593" s="199" t="s">
        <v>1847</v>
      </c>
    </row>
    <row r="594" customFormat="false" ht="17.25" hidden="false" customHeight="false" outlineLevel="0" collapsed="false">
      <c r="A594" s="190" t="n">
        <v>592</v>
      </c>
      <c r="B594" s="190"/>
      <c r="C594" s="191"/>
      <c r="D594" s="190"/>
      <c r="E594" s="192" t="s">
        <v>1860</v>
      </c>
      <c r="F594" s="193" t="s">
        <v>1861</v>
      </c>
      <c r="G594" s="190" t="n">
        <v>1</v>
      </c>
      <c r="H594" s="241" t="s">
        <v>1862</v>
      </c>
      <c r="I594" s="246" t="s">
        <v>354</v>
      </c>
      <c r="J594" s="300"/>
      <c r="K594" s="197"/>
      <c r="L594" s="198"/>
      <c r="M594" s="199" t="s">
        <v>1847</v>
      </c>
    </row>
    <row r="595" customFormat="false" ht="17.25" hidden="false" customHeight="false" outlineLevel="0" collapsed="false">
      <c r="A595" s="190" t="n">
        <v>593</v>
      </c>
      <c r="B595" s="190"/>
      <c r="C595" s="191"/>
      <c r="D595" s="190"/>
      <c r="E595" s="192" t="s">
        <v>1863</v>
      </c>
      <c r="F595" s="193" t="s">
        <v>1864</v>
      </c>
      <c r="G595" s="190" t="n">
        <v>1</v>
      </c>
      <c r="H595" s="241" t="s">
        <v>1865</v>
      </c>
      <c r="I595" s="246" t="s">
        <v>354</v>
      </c>
      <c r="J595" s="300"/>
      <c r="K595" s="197"/>
      <c r="L595" s="198"/>
      <c r="M595" s="199" t="s">
        <v>1847</v>
      </c>
    </row>
    <row r="596" customFormat="false" ht="17.25" hidden="false" customHeight="false" outlineLevel="0" collapsed="false">
      <c r="A596" s="190" t="n">
        <v>594</v>
      </c>
      <c r="B596" s="190"/>
      <c r="C596" s="191"/>
      <c r="D596" s="190"/>
      <c r="E596" s="192" t="s">
        <v>1866</v>
      </c>
      <c r="F596" s="193" t="s">
        <v>1867</v>
      </c>
      <c r="G596" s="190" t="n">
        <v>1</v>
      </c>
      <c r="H596" s="241" t="s">
        <v>1868</v>
      </c>
      <c r="I596" s="246" t="s">
        <v>354</v>
      </c>
      <c r="J596" s="300"/>
      <c r="K596" s="197"/>
      <c r="L596" s="198"/>
      <c r="M596" s="199" t="s">
        <v>1847</v>
      </c>
    </row>
    <row r="597" customFormat="false" ht="17.25" hidden="false" customHeight="false" outlineLevel="0" collapsed="false">
      <c r="A597" s="190" t="n">
        <v>595</v>
      </c>
      <c r="B597" s="190"/>
      <c r="C597" s="191"/>
      <c r="D597" s="190"/>
      <c r="E597" s="192" t="s">
        <v>1869</v>
      </c>
      <c r="F597" s="193" t="s">
        <v>1870</v>
      </c>
      <c r="G597" s="190" t="n">
        <v>1</v>
      </c>
      <c r="H597" s="241" t="s">
        <v>1477</v>
      </c>
      <c r="I597" s="246" t="s">
        <v>354</v>
      </c>
      <c r="J597" s="300"/>
      <c r="K597" s="197"/>
      <c r="L597" s="198"/>
      <c r="M597" s="199" t="s">
        <v>1847</v>
      </c>
    </row>
    <row r="598" customFormat="false" ht="17.25" hidden="false" customHeight="false" outlineLevel="0" collapsed="false">
      <c r="A598" s="190" t="n">
        <v>596</v>
      </c>
      <c r="B598" s="190"/>
      <c r="C598" s="191"/>
      <c r="D598" s="190"/>
      <c r="E598" s="192" t="s">
        <v>1871</v>
      </c>
      <c r="F598" s="193" t="s">
        <v>1872</v>
      </c>
      <c r="G598" s="190" t="n">
        <v>1</v>
      </c>
      <c r="H598" s="241" t="s">
        <v>1873</v>
      </c>
      <c r="I598" s="246" t="s">
        <v>354</v>
      </c>
      <c r="J598" s="300"/>
      <c r="K598" s="197"/>
      <c r="L598" s="198"/>
      <c r="M598" s="199" t="s">
        <v>1847</v>
      </c>
    </row>
    <row r="599" customFormat="false" ht="17.25" hidden="false" customHeight="false" outlineLevel="0" collapsed="false">
      <c r="A599" s="190" t="n">
        <v>597</v>
      </c>
      <c r="B599" s="190"/>
      <c r="C599" s="191"/>
      <c r="D599" s="190"/>
      <c r="E599" s="192" t="s">
        <v>1874</v>
      </c>
      <c r="F599" s="193" t="s">
        <v>1875</v>
      </c>
      <c r="G599" s="190" t="n">
        <v>1</v>
      </c>
      <c r="H599" s="241" t="s">
        <v>1480</v>
      </c>
      <c r="I599" s="246" t="s">
        <v>354</v>
      </c>
      <c r="J599" s="300"/>
      <c r="K599" s="197"/>
      <c r="L599" s="198"/>
      <c r="M599" s="199" t="s">
        <v>1847</v>
      </c>
    </row>
    <row r="600" customFormat="false" ht="17.25" hidden="false" customHeight="false" outlineLevel="0" collapsed="false">
      <c r="A600" s="190" t="n">
        <v>598</v>
      </c>
      <c r="B600" s="190"/>
      <c r="C600" s="191"/>
      <c r="D600" s="190"/>
      <c r="E600" s="192" t="s">
        <v>1876</v>
      </c>
      <c r="F600" s="193" t="s">
        <v>1877</v>
      </c>
      <c r="G600" s="190" t="n">
        <v>1</v>
      </c>
      <c r="H600" s="241" t="s">
        <v>1878</v>
      </c>
      <c r="I600" s="246" t="s">
        <v>354</v>
      </c>
      <c r="J600" s="300"/>
      <c r="K600" s="197"/>
      <c r="L600" s="198"/>
      <c r="M600" s="199" t="s">
        <v>1847</v>
      </c>
    </row>
    <row r="601" customFormat="false" ht="17.25" hidden="false" customHeight="false" outlineLevel="0" collapsed="false">
      <c r="A601" s="190" t="n">
        <v>599</v>
      </c>
      <c r="B601" s="190"/>
      <c r="C601" s="191"/>
      <c r="D601" s="190"/>
      <c r="E601" s="192" t="s">
        <v>1879</v>
      </c>
      <c r="F601" s="193" t="s">
        <v>1880</v>
      </c>
      <c r="G601" s="190" t="n">
        <v>1</v>
      </c>
      <c r="H601" s="241" t="s">
        <v>1881</v>
      </c>
      <c r="I601" s="246" t="s">
        <v>354</v>
      </c>
      <c r="J601" s="300"/>
      <c r="K601" s="197"/>
      <c r="L601" s="198"/>
      <c r="M601" s="199" t="s">
        <v>1847</v>
      </c>
    </row>
    <row r="602" customFormat="false" ht="17.25" hidden="false" customHeight="false" outlineLevel="0" collapsed="false">
      <c r="A602" s="190" t="n">
        <v>600</v>
      </c>
      <c r="B602" s="190"/>
      <c r="C602" s="191"/>
      <c r="D602" s="190"/>
      <c r="E602" s="192" t="s">
        <v>1882</v>
      </c>
      <c r="F602" s="193" t="s">
        <v>1883</v>
      </c>
      <c r="G602" s="190" t="n">
        <v>1</v>
      </c>
      <c r="H602" s="241" t="s">
        <v>1884</v>
      </c>
      <c r="I602" s="246" t="s">
        <v>354</v>
      </c>
      <c r="J602" s="300"/>
      <c r="K602" s="197"/>
      <c r="L602" s="198"/>
      <c r="M602" s="199" t="s">
        <v>1847</v>
      </c>
    </row>
    <row r="603" customFormat="false" ht="17.25" hidden="false" customHeight="false" outlineLevel="0" collapsed="false">
      <c r="A603" s="190" t="n">
        <v>601</v>
      </c>
      <c r="B603" s="190"/>
      <c r="C603" s="191"/>
      <c r="D603" s="304"/>
      <c r="E603" s="192" t="s">
        <v>1885</v>
      </c>
      <c r="F603" s="193" t="s">
        <v>1886</v>
      </c>
      <c r="G603" s="190" t="n">
        <v>1</v>
      </c>
      <c r="H603" s="241" t="s">
        <v>1887</v>
      </c>
      <c r="I603" s="246" t="s">
        <v>354</v>
      </c>
      <c r="J603" s="300"/>
      <c r="K603" s="197"/>
      <c r="L603" s="198"/>
      <c r="M603" s="199" t="s">
        <v>1847</v>
      </c>
    </row>
    <row r="604" customFormat="false" ht="17.25" hidden="false" customHeight="false" outlineLevel="0" collapsed="false">
      <c r="A604" s="190" t="n">
        <v>602</v>
      </c>
      <c r="B604" s="190"/>
      <c r="C604" s="191"/>
      <c r="D604" s="190"/>
      <c r="E604" s="192" t="s">
        <v>1888</v>
      </c>
      <c r="F604" s="193" t="s">
        <v>1889</v>
      </c>
      <c r="G604" s="190" t="n">
        <v>1</v>
      </c>
      <c r="H604" s="241" t="s">
        <v>1890</v>
      </c>
      <c r="I604" s="246" t="s">
        <v>354</v>
      </c>
      <c r="J604" s="300"/>
      <c r="K604" s="197"/>
      <c r="L604" s="198"/>
      <c r="M604" s="199" t="s">
        <v>1847</v>
      </c>
    </row>
    <row r="605" customFormat="false" ht="17.25" hidden="false" customHeight="false" outlineLevel="0" collapsed="false">
      <c r="A605" s="190" t="n">
        <v>603</v>
      </c>
      <c r="B605" s="190"/>
      <c r="C605" s="191"/>
      <c r="D605" s="190"/>
      <c r="E605" s="192" t="s">
        <v>1891</v>
      </c>
      <c r="F605" s="193" t="s">
        <v>1892</v>
      </c>
      <c r="G605" s="190" t="n">
        <v>1</v>
      </c>
      <c r="H605" s="241" t="s">
        <v>1893</v>
      </c>
      <c r="I605" s="246" t="s">
        <v>354</v>
      </c>
      <c r="J605" s="300"/>
      <c r="K605" s="197"/>
      <c r="L605" s="198"/>
      <c r="M605" s="199" t="s">
        <v>1847</v>
      </c>
    </row>
    <row r="606" customFormat="false" ht="17.25" hidden="false" customHeight="false" outlineLevel="0" collapsed="false">
      <c r="A606" s="190" t="n">
        <v>604</v>
      </c>
      <c r="B606" s="190"/>
      <c r="C606" s="191"/>
      <c r="D606" s="190"/>
      <c r="E606" s="192" t="s">
        <v>1894</v>
      </c>
      <c r="F606" s="193" t="s">
        <v>1895</v>
      </c>
      <c r="G606" s="190" t="n">
        <v>1</v>
      </c>
      <c r="H606" s="241" t="s">
        <v>1896</v>
      </c>
      <c r="I606" s="246" t="s">
        <v>354</v>
      </c>
      <c r="J606" s="300"/>
      <c r="K606" s="197"/>
      <c r="L606" s="198"/>
      <c r="M606" s="199" t="s">
        <v>1847</v>
      </c>
    </row>
    <row r="607" customFormat="false" ht="17.25" hidden="false" customHeight="false" outlineLevel="0" collapsed="false">
      <c r="A607" s="190" t="n">
        <v>605</v>
      </c>
      <c r="B607" s="190"/>
      <c r="C607" s="191"/>
      <c r="D607" s="190"/>
      <c r="E607" s="192" t="s">
        <v>1897</v>
      </c>
      <c r="F607" s="193" t="s">
        <v>1898</v>
      </c>
      <c r="G607" s="190" t="n">
        <v>2</v>
      </c>
      <c r="H607" s="203" t="s">
        <v>1571</v>
      </c>
      <c r="I607" s="246" t="s">
        <v>354</v>
      </c>
      <c r="J607" s="300"/>
      <c r="K607" s="197"/>
      <c r="L607" s="198"/>
      <c r="M607" s="199" t="s">
        <v>1847</v>
      </c>
    </row>
    <row r="608" customFormat="false" ht="17.25" hidden="false" customHeight="false" outlineLevel="0" collapsed="false">
      <c r="A608" s="190" t="n">
        <v>606</v>
      </c>
      <c r="B608" s="190"/>
      <c r="C608" s="191"/>
      <c r="D608" s="190"/>
      <c r="E608" s="192" t="s">
        <v>1899</v>
      </c>
      <c r="F608" s="193" t="s">
        <v>1900</v>
      </c>
      <c r="G608" s="190" t="n">
        <v>2</v>
      </c>
      <c r="H608" s="203" t="s">
        <v>1853</v>
      </c>
      <c r="I608" s="246" t="s">
        <v>354</v>
      </c>
      <c r="J608" s="300"/>
      <c r="K608" s="197"/>
      <c r="L608" s="198"/>
      <c r="M608" s="199" t="s">
        <v>1847</v>
      </c>
    </row>
    <row r="609" customFormat="false" ht="17.25" hidden="false" customHeight="false" outlineLevel="0" collapsed="false">
      <c r="A609" s="190" t="n">
        <v>607</v>
      </c>
      <c r="B609" s="190"/>
      <c r="C609" s="191"/>
      <c r="D609" s="190"/>
      <c r="E609" s="192" t="s">
        <v>1901</v>
      </c>
      <c r="F609" s="193" t="s">
        <v>1902</v>
      </c>
      <c r="G609" s="190" t="n">
        <v>2</v>
      </c>
      <c r="H609" s="203" t="s">
        <v>1859</v>
      </c>
      <c r="I609" s="246" t="s">
        <v>354</v>
      </c>
      <c r="J609" s="300"/>
      <c r="K609" s="197"/>
      <c r="L609" s="198"/>
      <c r="M609" s="199" t="s">
        <v>1847</v>
      </c>
    </row>
    <row r="610" customFormat="false" ht="17.25" hidden="false" customHeight="false" outlineLevel="0" collapsed="false">
      <c r="A610" s="190" t="n">
        <v>608</v>
      </c>
      <c r="B610" s="190"/>
      <c r="C610" s="191"/>
      <c r="D610" s="190"/>
      <c r="E610" s="192" t="s">
        <v>1903</v>
      </c>
      <c r="F610" s="193" t="s">
        <v>1904</v>
      </c>
      <c r="G610" s="190" t="n">
        <v>2</v>
      </c>
      <c r="H610" s="203" t="s">
        <v>1334</v>
      </c>
      <c r="I610" s="246" t="s">
        <v>354</v>
      </c>
      <c r="J610" s="300"/>
      <c r="K610" s="197"/>
      <c r="L610" s="198"/>
      <c r="M610" s="199" t="s">
        <v>1847</v>
      </c>
    </row>
    <row r="611" customFormat="false" ht="17.25" hidden="false" customHeight="false" outlineLevel="0" collapsed="false">
      <c r="A611" s="190" t="n">
        <v>609</v>
      </c>
      <c r="B611" s="190"/>
      <c r="C611" s="191"/>
      <c r="D611" s="190"/>
      <c r="E611" s="192" t="s">
        <v>1905</v>
      </c>
      <c r="F611" s="193" t="s">
        <v>1906</v>
      </c>
      <c r="G611" s="190" t="n">
        <v>2</v>
      </c>
      <c r="H611" s="203" t="s">
        <v>1907</v>
      </c>
      <c r="I611" s="246" t="s">
        <v>354</v>
      </c>
      <c r="J611" s="300"/>
      <c r="K611" s="197"/>
      <c r="L611" s="198"/>
      <c r="M611" s="199" t="s">
        <v>1847</v>
      </c>
    </row>
    <row r="612" customFormat="false" ht="17.25" hidden="false" customHeight="false" outlineLevel="0" collapsed="false">
      <c r="A612" s="190" t="n">
        <v>610</v>
      </c>
      <c r="B612" s="190"/>
      <c r="C612" s="191"/>
      <c r="D612" s="285"/>
      <c r="E612" s="310" t="s">
        <v>1908</v>
      </c>
      <c r="F612" s="193" t="s">
        <v>1909</v>
      </c>
      <c r="G612" s="190" t="n">
        <v>2</v>
      </c>
      <c r="H612" s="203" t="s">
        <v>1862</v>
      </c>
      <c r="I612" s="246" t="s">
        <v>354</v>
      </c>
      <c r="J612" s="300"/>
      <c r="K612" s="197"/>
      <c r="L612" s="198"/>
      <c r="M612" s="199" t="s">
        <v>1847</v>
      </c>
    </row>
    <row r="613" customFormat="false" ht="17.25" hidden="false" customHeight="false" outlineLevel="0" collapsed="false">
      <c r="A613" s="190" t="n">
        <v>611</v>
      </c>
      <c r="B613" s="190"/>
      <c r="C613" s="191"/>
      <c r="D613" s="285"/>
      <c r="E613" s="310" t="s">
        <v>1910</v>
      </c>
      <c r="F613" s="193" t="s">
        <v>898</v>
      </c>
      <c r="G613" s="190" t="n">
        <v>2</v>
      </c>
      <c r="H613" s="203" t="s">
        <v>1911</v>
      </c>
      <c r="I613" s="246" t="s">
        <v>354</v>
      </c>
      <c r="J613" s="300"/>
      <c r="K613" s="197"/>
      <c r="L613" s="198"/>
      <c r="M613" s="199" t="s">
        <v>1847</v>
      </c>
    </row>
    <row r="614" customFormat="false" ht="17.25" hidden="false" customHeight="false" outlineLevel="0" collapsed="false">
      <c r="A614" s="190" t="n">
        <v>612</v>
      </c>
      <c r="B614" s="190"/>
      <c r="C614" s="191"/>
      <c r="D614" s="285"/>
      <c r="E614" s="310" t="s">
        <v>1912</v>
      </c>
      <c r="F614" s="193" t="s">
        <v>1913</v>
      </c>
      <c r="G614" s="190" t="n">
        <v>2</v>
      </c>
      <c r="H614" s="203" t="s">
        <v>1914</v>
      </c>
      <c r="I614" s="246" t="s">
        <v>354</v>
      </c>
      <c r="J614" s="300"/>
      <c r="K614" s="197"/>
      <c r="L614" s="198"/>
      <c r="M614" s="199" t="s">
        <v>1847</v>
      </c>
    </row>
    <row r="615" customFormat="false" ht="17.25" hidden="false" customHeight="false" outlineLevel="0" collapsed="false">
      <c r="A615" s="190" t="n">
        <v>613</v>
      </c>
      <c r="B615" s="190"/>
      <c r="C615" s="191"/>
      <c r="D615" s="285"/>
      <c r="E615" s="310" t="s">
        <v>1915</v>
      </c>
      <c r="F615" s="193" t="s">
        <v>1916</v>
      </c>
      <c r="G615" s="190" t="n">
        <v>2</v>
      </c>
      <c r="H615" s="203" t="s">
        <v>1474</v>
      </c>
      <c r="I615" s="246" t="s">
        <v>354</v>
      </c>
      <c r="J615" s="300"/>
      <c r="K615" s="197"/>
      <c r="L615" s="198"/>
      <c r="M615" s="199" t="s">
        <v>1847</v>
      </c>
    </row>
    <row r="616" customFormat="false" ht="17.25" hidden="false" customHeight="false" outlineLevel="0" collapsed="false">
      <c r="A616" s="190" t="n">
        <v>614</v>
      </c>
      <c r="B616" s="190"/>
      <c r="C616" s="191"/>
      <c r="D616" s="285"/>
      <c r="E616" s="310" t="s">
        <v>1917</v>
      </c>
      <c r="F616" s="193" t="s">
        <v>1898</v>
      </c>
      <c r="G616" s="190" t="n">
        <v>2</v>
      </c>
      <c r="H616" s="203" t="s">
        <v>1918</v>
      </c>
      <c r="I616" s="246" t="s">
        <v>354</v>
      </c>
      <c r="J616" s="300"/>
      <c r="K616" s="197"/>
      <c r="L616" s="198"/>
      <c r="M616" s="199" t="s">
        <v>1847</v>
      </c>
    </row>
    <row r="617" customFormat="false" ht="17.25" hidden="false" customHeight="false" outlineLevel="0" collapsed="false">
      <c r="A617" s="190" t="n">
        <v>615</v>
      </c>
      <c r="B617" s="190"/>
      <c r="C617" s="191"/>
      <c r="D617" s="285"/>
      <c r="E617" s="310" t="s">
        <v>1919</v>
      </c>
      <c r="F617" s="193" t="s">
        <v>1920</v>
      </c>
      <c r="G617" s="190" t="n">
        <v>2</v>
      </c>
      <c r="H617" s="203" t="s">
        <v>1868</v>
      </c>
      <c r="I617" s="246" t="s">
        <v>354</v>
      </c>
      <c r="J617" s="300"/>
      <c r="K617" s="197"/>
      <c r="L617" s="198"/>
      <c r="M617" s="199" t="s">
        <v>1847</v>
      </c>
    </row>
    <row r="618" customFormat="false" ht="18" hidden="false" customHeight="false" outlineLevel="0" collapsed="false">
      <c r="A618" s="190" t="n">
        <v>616</v>
      </c>
      <c r="B618" s="265"/>
      <c r="C618" s="266"/>
      <c r="D618" s="288"/>
      <c r="E618" s="311" t="s">
        <v>1921</v>
      </c>
      <c r="F618" s="268" t="s">
        <v>1922</v>
      </c>
      <c r="G618" s="265" t="n">
        <v>2</v>
      </c>
      <c r="H618" s="269" t="s">
        <v>1833</v>
      </c>
      <c r="I618" s="292" t="s">
        <v>354</v>
      </c>
      <c r="J618" s="271"/>
      <c r="K618" s="272"/>
      <c r="L618" s="273"/>
      <c r="M618" s="274" t="s">
        <v>1847</v>
      </c>
    </row>
    <row r="619" customFormat="false" ht="18" hidden="false" customHeight="false" outlineLevel="0" collapsed="false">
      <c r="A619" s="190" t="n">
        <v>617</v>
      </c>
      <c r="B619" s="180" t="s">
        <v>1798</v>
      </c>
      <c r="C619" s="181" t="n">
        <v>5</v>
      </c>
      <c r="D619" s="180" t="s">
        <v>1923</v>
      </c>
      <c r="E619" s="312" t="s">
        <v>1924</v>
      </c>
      <c r="F619" s="183" t="s">
        <v>1925</v>
      </c>
      <c r="G619" s="179" t="n">
        <v>1</v>
      </c>
      <c r="H619" s="283" t="s">
        <v>1926</v>
      </c>
      <c r="I619" s="306" t="s">
        <v>354</v>
      </c>
      <c r="J619" s="186" t="s">
        <v>1927</v>
      </c>
      <c r="K619" s="187"/>
      <c r="L619" s="188"/>
      <c r="M619" s="189" t="s">
        <v>1923</v>
      </c>
    </row>
    <row r="620" customFormat="false" ht="17.25" hidden="false" customHeight="false" outlineLevel="0" collapsed="false">
      <c r="A620" s="190" t="n">
        <v>618</v>
      </c>
      <c r="B620" s="190"/>
      <c r="C620" s="191"/>
      <c r="D620" s="313"/>
      <c r="E620" s="310" t="s">
        <v>1928</v>
      </c>
      <c r="F620" s="193" t="s">
        <v>1929</v>
      </c>
      <c r="G620" s="190" t="n">
        <v>1</v>
      </c>
      <c r="H620" s="240" t="s">
        <v>1907</v>
      </c>
      <c r="I620" s="246" t="s">
        <v>354</v>
      </c>
      <c r="J620" s="196" t="s">
        <v>1927</v>
      </c>
      <c r="K620" s="197"/>
      <c r="L620" s="198"/>
      <c r="M620" s="199" t="s">
        <v>1923</v>
      </c>
    </row>
    <row r="621" customFormat="false" ht="17.25" hidden="false" customHeight="false" outlineLevel="0" collapsed="false">
      <c r="A621" s="190" t="n">
        <v>619</v>
      </c>
      <c r="B621" s="190"/>
      <c r="C621" s="191"/>
      <c r="D621" s="313"/>
      <c r="E621" s="310" t="s">
        <v>1930</v>
      </c>
      <c r="F621" s="193" t="s">
        <v>1931</v>
      </c>
      <c r="G621" s="190" t="n">
        <v>1</v>
      </c>
      <c r="H621" s="240" t="s">
        <v>1932</v>
      </c>
      <c r="I621" s="246" t="s">
        <v>354</v>
      </c>
      <c r="J621" s="196" t="s">
        <v>1927</v>
      </c>
      <c r="K621" s="197"/>
      <c r="L621" s="198"/>
      <c r="M621" s="199" t="s">
        <v>1923</v>
      </c>
    </row>
    <row r="622" customFormat="false" ht="17.25" hidden="false" customHeight="false" outlineLevel="0" collapsed="false">
      <c r="A622" s="190" t="n">
        <v>620</v>
      </c>
      <c r="B622" s="244"/>
      <c r="C622" s="245"/>
      <c r="D622" s="190"/>
      <c r="E622" s="192" t="s">
        <v>1933</v>
      </c>
      <c r="F622" s="193" t="s">
        <v>1934</v>
      </c>
      <c r="G622" s="190" t="n">
        <v>1</v>
      </c>
      <c r="H622" s="240" t="s">
        <v>1935</v>
      </c>
      <c r="I622" s="246" t="s">
        <v>354</v>
      </c>
      <c r="J622" s="300"/>
      <c r="K622" s="197"/>
      <c r="L622" s="198"/>
      <c r="M622" s="199" t="s">
        <v>1923</v>
      </c>
    </row>
    <row r="623" customFormat="false" ht="17.25" hidden="false" customHeight="false" outlineLevel="0" collapsed="false">
      <c r="A623" s="190" t="n">
        <v>621</v>
      </c>
      <c r="B623" s="190"/>
      <c r="C623" s="191"/>
      <c r="D623" s="190"/>
      <c r="E623" s="192" t="s">
        <v>1936</v>
      </c>
      <c r="F623" s="193" t="s">
        <v>1937</v>
      </c>
      <c r="G623" s="190" t="n">
        <v>1</v>
      </c>
      <c r="H623" s="240" t="s">
        <v>1938</v>
      </c>
      <c r="I623" s="246" t="s">
        <v>354</v>
      </c>
      <c r="J623" s="300"/>
      <c r="K623" s="197"/>
      <c r="L623" s="198"/>
      <c r="M623" s="199" t="s">
        <v>1923</v>
      </c>
    </row>
    <row r="624" customFormat="false" ht="17.25" hidden="false" customHeight="false" outlineLevel="0" collapsed="false">
      <c r="A624" s="190" t="n">
        <v>622</v>
      </c>
      <c r="B624" s="190"/>
      <c r="C624" s="191"/>
      <c r="D624" s="190"/>
      <c r="E624" s="192" t="s">
        <v>1939</v>
      </c>
      <c r="F624" s="193" t="s">
        <v>1940</v>
      </c>
      <c r="G624" s="190" t="n">
        <v>1</v>
      </c>
      <c r="H624" s="240" t="s">
        <v>1483</v>
      </c>
      <c r="I624" s="246" t="s">
        <v>354</v>
      </c>
      <c r="J624" s="300"/>
      <c r="K624" s="197"/>
      <c r="L624" s="198"/>
      <c r="M624" s="199" t="s">
        <v>1923</v>
      </c>
    </row>
    <row r="625" customFormat="false" ht="17.25" hidden="false" customHeight="false" outlineLevel="0" collapsed="false">
      <c r="A625" s="190" t="n">
        <v>623</v>
      </c>
      <c r="B625" s="190"/>
      <c r="C625" s="191"/>
      <c r="D625" s="190"/>
      <c r="E625" s="192" t="s">
        <v>1941</v>
      </c>
      <c r="F625" s="193" t="s">
        <v>1942</v>
      </c>
      <c r="G625" s="190" t="n">
        <v>1</v>
      </c>
      <c r="H625" s="240" t="s">
        <v>1943</v>
      </c>
      <c r="I625" s="246" t="s">
        <v>354</v>
      </c>
      <c r="J625" s="300"/>
      <c r="K625" s="197"/>
      <c r="L625" s="198"/>
      <c r="M625" s="199" t="s">
        <v>1923</v>
      </c>
    </row>
    <row r="626" customFormat="false" ht="17.25" hidden="false" customHeight="false" outlineLevel="0" collapsed="false">
      <c r="A626" s="190" t="n">
        <v>624</v>
      </c>
      <c r="B626" s="190"/>
      <c r="C626" s="191"/>
      <c r="D626" s="190"/>
      <c r="E626" s="192" t="s">
        <v>1944</v>
      </c>
      <c r="F626" s="193" t="s">
        <v>1945</v>
      </c>
      <c r="G626" s="190" t="n">
        <v>1</v>
      </c>
      <c r="H626" s="240" t="s">
        <v>1946</v>
      </c>
      <c r="I626" s="246" t="s">
        <v>354</v>
      </c>
      <c r="J626" s="196" t="s">
        <v>1927</v>
      </c>
      <c r="K626" s="197"/>
      <c r="L626" s="198"/>
      <c r="M626" s="199" t="s">
        <v>1923</v>
      </c>
    </row>
    <row r="627" customFormat="false" ht="17.25" hidden="false" customHeight="false" outlineLevel="0" collapsed="false">
      <c r="A627" s="190" t="n">
        <v>625</v>
      </c>
      <c r="B627" s="244"/>
      <c r="C627" s="245"/>
      <c r="D627" s="190"/>
      <c r="E627" s="192" t="s">
        <v>1947</v>
      </c>
      <c r="F627" s="193" t="s">
        <v>1948</v>
      </c>
      <c r="G627" s="190" t="n">
        <v>2</v>
      </c>
      <c r="H627" s="203" t="s">
        <v>1949</v>
      </c>
      <c r="I627" s="246" t="s">
        <v>354</v>
      </c>
      <c r="J627" s="196" t="s">
        <v>1950</v>
      </c>
      <c r="K627" s="197"/>
      <c r="L627" s="198"/>
      <c r="M627" s="199" t="s">
        <v>1923</v>
      </c>
    </row>
    <row r="628" customFormat="false" ht="17.25" hidden="false" customHeight="false" outlineLevel="0" collapsed="false">
      <c r="A628" s="190" t="n">
        <v>626</v>
      </c>
      <c r="B628" s="190"/>
      <c r="C628" s="191"/>
      <c r="D628" s="190"/>
      <c r="E628" s="192" t="s">
        <v>1951</v>
      </c>
      <c r="F628" s="193" t="s">
        <v>1952</v>
      </c>
      <c r="G628" s="190" t="n">
        <v>2</v>
      </c>
      <c r="H628" s="203" t="s">
        <v>1953</v>
      </c>
      <c r="I628" s="246" t="s">
        <v>354</v>
      </c>
      <c r="J628" s="196" t="s">
        <v>1950</v>
      </c>
      <c r="K628" s="197"/>
      <c r="L628" s="198"/>
      <c r="M628" s="199" t="s">
        <v>1923</v>
      </c>
    </row>
    <row r="629" customFormat="false" ht="17.25" hidden="false" customHeight="false" outlineLevel="0" collapsed="false">
      <c r="A629" s="190" t="n">
        <v>627</v>
      </c>
      <c r="B629" s="190"/>
      <c r="C629" s="191"/>
      <c r="D629" s="190"/>
      <c r="E629" s="192" t="s">
        <v>1954</v>
      </c>
      <c r="F629" s="193" t="s">
        <v>1955</v>
      </c>
      <c r="G629" s="190" t="n">
        <v>2</v>
      </c>
      <c r="H629" s="203" t="s">
        <v>1850</v>
      </c>
      <c r="I629" s="246" t="s">
        <v>354</v>
      </c>
      <c r="J629" s="196" t="s">
        <v>1950</v>
      </c>
      <c r="K629" s="197"/>
      <c r="L629" s="198"/>
      <c r="M629" s="199" t="s">
        <v>1923</v>
      </c>
    </row>
    <row r="630" customFormat="false" ht="17.25" hidden="false" customHeight="false" outlineLevel="0" collapsed="false">
      <c r="A630" s="190" t="n">
        <v>628</v>
      </c>
      <c r="B630" s="190"/>
      <c r="C630" s="191"/>
      <c r="D630" s="190"/>
      <c r="E630" s="192" t="s">
        <v>1956</v>
      </c>
      <c r="F630" s="193" t="s">
        <v>1957</v>
      </c>
      <c r="G630" s="190" t="n">
        <v>2</v>
      </c>
      <c r="H630" s="203" t="s">
        <v>1856</v>
      </c>
      <c r="I630" s="246" t="s">
        <v>354</v>
      </c>
      <c r="J630" s="196" t="s">
        <v>1950</v>
      </c>
      <c r="K630" s="197"/>
      <c r="L630" s="198"/>
      <c r="M630" s="199" t="s">
        <v>1923</v>
      </c>
    </row>
    <row r="631" customFormat="false" ht="17.25" hidden="false" customHeight="false" outlineLevel="0" collapsed="false">
      <c r="A631" s="190" t="n">
        <v>629</v>
      </c>
      <c r="B631" s="190"/>
      <c r="C631" s="191"/>
      <c r="D631" s="190"/>
      <c r="E631" s="192" t="s">
        <v>1958</v>
      </c>
      <c r="F631" s="193" t="s">
        <v>1959</v>
      </c>
      <c r="G631" s="190" t="n">
        <v>2</v>
      </c>
      <c r="H631" s="203" t="s">
        <v>1926</v>
      </c>
      <c r="I631" s="246" t="s">
        <v>354</v>
      </c>
      <c r="J631" s="300"/>
      <c r="K631" s="197"/>
      <c r="L631" s="198"/>
      <c r="M631" s="199" t="s">
        <v>1923</v>
      </c>
    </row>
    <row r="632" customFormat="false" ht="17.25" hidden="false" customHeight="false" outlineLevel="0" collapsed="false">
      <c r="A632" s="190" t="n">
        <v>630</v>
      </c>
      <c r="B632" s="244"/>
      <c r="C632" s="245"/>
      <c r="D632" s="190"/>
      <c r="E632" s="192" t="s">
        <v>1960</v>
      </c>
      <c r="F632" s="193" t="s">
        <v>1961</v>
      </c>
      <c r="G632" s="190" t="n">
        <v>2</v>
      </c>
      <c r="H632" s="203" t="s">
        <v>1962</v>
      </c>
      <c r="I632" s="246" t="s">
        <v>354</v>
      </c>
      <c r="J632" s="300"/>
      <c r="K632" s="197"/>
      <c r="L632" s="198"/>
      <c r="M632" s="199" t="s">
        <v>1923</v>
      </c>
    </row>
    <row r="633" customFormat="false" ht="17.25" hidden="false" customHeight="false" outlineLevel="0" collapsed="false">
      <c r="A633" s="190" t="n">
        <v>631</v>
      </c>
      <c r="B633" s="190"/>
      <c r="C633" s="191"/>
      <c r="D633" s="190"/>
      <c r="E633" s="192" t="s">
        <v>1963</v>
      </c>
      <c r="F633" s="193" t="s">
        <v>1964</v>
      </c>
      <c r="G633" s="190" t="n">
        <v>2</v>
      </c>
      <c r="H633" s="203" t="s">
        <v>1935</v>
      </c>
      <c r="I633" s="246" t="s">
        <v>354</v>
      </c>
      <c r="J633" s="300"/>
      <c r="K633" s="197"/>
      <c r="L633" s="198"/>
      <c r="M633" s="199" t="s">
        <v>1923</v>
      </c>
    </row>
    <row r="634" customFormat="false" ht="17.25" hidden="false" customHeight="false" outlineLevel="0" collapsed="false">
      <c r="A634" s="190" t="n">
        <v>632</v>
      </c>
      <c r="B634" s="190"/>
      <c r="C634" s="191"/>
      <c r="D634" s="190"/>
      <c r="E634" s="192" t="s">
        <v>1965</v>
      </c>
      <c r="F634" s="193" t="s">
        <v>1966</v>
      </c>
      <c r="G634" s="190" t="n">
        <v>2</v>
      </c>
      <c r="H634" s="203" t="s">
        <v>1873</v>
      </c>
      <c r="I634" s="246" t="s">
        <v>354</v>
      </c>
      <c r="J634" s="300"/>
      <c r="K634" s="197"/>
      <c r="L634" s="198"/>
      <c r="M634" s="199" t="s">
        <v>1923</v>
      </c>
    </row>
    <row r="635" customFormat="false" ht="17.25" hidden="false" customHeight="false" outlineLevel="0" collapsed="false">
      <c r="A635" s="190" t="n">
        <v>633</v>
      </c>
      <c r="B635" s="190"/>
      <c r="C635" s="191"/>
      <c r="D635" s="190"/>
      <c r="E635" s="192" t="s">
        <v>1967</v>
      </c>
      <c r="F635" s="193" t="s">
        <v>1968</v>
      </c>
      <c r="G635" s="190" t="n">
        <v>2</v>
      </c>
      <c r="H635" s="203" t="s">
        <v>1938</v>
      </c>
      <c r="I635" s="246" t="s">
        <v>354</v>
      </c>
      <c r="J635" s="300"/>
      <c r="K635" s="197"/>
      <c r="L635" s="198"/>
      <c r="M635" s="199" t="s">
        <v>1923</v>
      </c>
    </row>
    <row r="636" customFormat="false" ht="18" hidden="false" customHeight="false" outlineLevel="0" collapsed="false">
      <c r="A636" s="190" t="n">
        <v>634</v>
      </c>
      <c r="B636" s="265"/>
      <c r="C636" s="266"/>
      <c r="D636" s="307"/>
      <c r="E636" s="267" t="s">
        <v>1969</v>
      </c>
      <c r="F636" s="268" t="s">
        <v>1970</v>
      </c>
      <c r="G636" s="265" t="n">
        <v>2</v>
      </c>
      <c r="H636" s="269" t="s">
        <v>1708</v>
      </c>
      <c r="I636" s="292" t="s">
        <v>354</v>
      </c>
      <c r="J636" s="271"/>
      <c r="K636" s="272"/>
      <c r="L636" s="273"/>
      <c r="M636" s="274" t="s">
        <v>1923</v>
      </c>
    </row>
    <row r="637" customFormat="false" ht="18" hidden="false" customHeight="false" outlineLevel="0" collapsed="false">
      <c r="A637" s="190" t="n">
        <v>635</v>
      </c>
      <c r="B637" s="180" t="s">
        <v>1798</v>
      </c>
      <c r="C637" s="181" t="n">
        <v>6</v>
      </c>
      <c r="D637" s="314" t="s">
        <v>1971</v>
      </c>
      <c r="E637" s="182" t="s">
        <v>1972</v>
      </c>
      <c r="F637" s="183" t="s">
        <v>1973</v>
      </c>
      <c r="G637" s="179" t="n">
        <v>1</v>
      </c>
      <c r="H637" s="283" t="s">
        <v>1914</v>
      </c>
      <c r="I637" s="306" t="s">
        <v>354</v>
      </c>
      <c r="J637" s="186" t="s">
        <v>1974</v>
      </c>
      <c r="K637" s="187"/>
      <c r="L637" s="188"/>
      <c r="M637" s="189" t="s">
        <v>1971</v>
      </c>
    </row>
    <row r="638" customFormat="false" ht="17.25" hidden="false" customHeight="false" outlineLevel="0" collapsed="false">
      <c r="A638" s="190" t="n">
        <v>636</v>
      </c>
      <c r="B638" s="190"/>
      <c r="C638" s="191"/>
      <c r="D638" s="190"/>
      <c r="E638" s="192" t="s">
        <v>1975</v>
      </c>
      <c r="F638" s="193" t="s">
        <v>1976</v>
      </c>
      <c r="G638" s="190" t="n">
        <v>1</v>
      </c>
      <c r="H638" s="240" t="s">
        <v>1911</v>
      </c>
      <c r="I638" s="246" t="s">
        <v>354</v>
      </c>
      <c r="J638" s="196" t="s">
        <v>1974</v>
      </c>
      <c r="K638" s="197"/>
      <c r="L638" s="198"/>
      <c r="M638" s="199" t="s">
        <v>1971</v>
      </c>
    </row>
    <row r="639" customFormat="false" ht="17.25" hidden="false" customHeight="false" outlineLevel="0" collapsed="false">
      <c r="A639" s="190" t="n">
        <v>637</v>
      </c>
      <c r="B639" s="190"/>
      <c r="C639" s="191"/>
      <c r="D639" s="190"/>
      <c r="E639" s="192" t="s">
        <v>1977</v>
      </c>
      <c r="F639" s="193" t="s">
        <v>1978</v>
      </c>
      <c r="G639" s="190" t="n">
        <v>1</v>
      </c>
      <c r="H639" s="240" t="s">
        <v>1962</v>
      </c>
      <c r="I639" s="246" t="s">
        <v>354</v>
      </c>
      <c r="J639" s="196" t="s">
        <v>1974</v>
      </c>
      <c r="K639" s="197"/>
      <c r="L639" s="198"/>
      <c r="M639" s="226" t="s">
        <v>1971</v>
      </c>
    </row>
    <row r="640" customFormat="false" ht="18" hidden="false" customHeight="false" outlineLevel="0" collapsed="false">
      <c r="A640" s="190" t="n">
        <v>638</v>
      </c>
      <c r="B640" s="265"/>
      <c r="C640" s="266"/>
      <c r="D640" s="265"/>
      <c r="E640" s="267" t="s">
        <v>1979</v>
      </c>
      <c r="F640" s="268" t="s">
        <v>1980</v>
      </c>
      <c r="G640" s="265" t="n">
        <v>1</v>
      </c>
      <c r="H640" s="291" t="s">
        <v>1918</v>
      </c>
      <c r="I640" s="292" t="s">
        <v>354</v>
      </c>
      <c r="J640" s="308" t="s">
        <v>1974</v>
      </c>
      <c r="K640" s="272"/>
      <c r="L640" s="273"/>
      <c r="M640" s="274" t="s">
        <v>1971</v>
      </c>
    </row>
    <row r="641" customFormat="false" ht="18" hidden="false" customHeight="false" outlineLevel="0" collapsed="false">
      <c r="A641" s="190" t="n">
        <v>639</v>
      </c>
      <c r="B641" s="180" t="s">
        <v>1798</v>
      </c>
      <c r="C641" s="181" t="n">
        <v>7</v>
      </c>
      <c r="D641" s="314" t="s">
        <v>1981</v>
      </c>
      <c r="E641" s="182" t="s">
        <v>1982</v>
      </c>
      <c r="F641" s="183" t="s">
        <v>1983</v>
      </c>
      <c r="G641" s="179" t="n">
        <v>1</v>
      </c>
      <c r="H641" s="315" t="s">
        <v>1953</v>
      </c>
      <c r="I641" s="316" t="s">
        <v>354</v>
      </c>
      <c r="J641" s="317"/>
      <c r="K641" s="187"/>
      <c r="L641" s="188"/>
      <c r="M641" s="318" t="s">
        <v>1981</v>
      </c>
    </row>
    <row r="642" customFormat="false" ht="17.25" hidden="false" customHeight="false" outlineLevel="0" collapsed="false">
      <c r="A642" s="190" t="n">
        <v>640</v>
      </c>
      <c r="B642" s="190"/>
      <c r="C642" s="191"/>
      <c r="D642" s="190"/>
      <c r="E642" s="192" t="s">
        <v>1984</v>
      </c>
      <c r="F642" s="193" t="s">
        <v>1985</v>
      </c>
      <c r="G642" s="190" t="n">
        <v>1</v>
      </c>
      <c r="H642" s="319" t="s">
        <v>1723</v>
      </c>
      <c r="I642" s="284" t="s">
        <v>354</v>
      </c>
      <c r="J642" s="320"/>
      <c r="K642" s="197"/>
      <c r="L642" s="198"/>
      <c r="M642" s="199" t="s">
        <v>1981</v>
      </c>
    </row>
    <row r="643" customFormat="false" ht="17.25" hidden="false" customHeight="false" outlineLevel="0" collapsed="false">
      <c r="A643" s="190" t="n">
        <v>641</v>
      </c>
      <c r="B643" s="190"/>
      <c r="C643" s="191"/>
      <c r="D643" s="304"/>
      <c r="E643" s="192" t="s">
        <v>1986</v>
      </c>
      <c r="F643" s="193" t="s">
        <v>1987</v>
      </c>
      <c r="G643" s="190" t="n">
        <v>1</v>
      </c>
      <c r="H643" s="319" t="s">
        <v>1726</v>
      </c>
      <c r="I643" s="284" t="s">
        <v>354</v>
      </c>
      <c r="J643" s="320"/>
      <c r="K643" s="197"/>
      <c r="L643" s="198"/>
      <c r="M643" s="199" t="s">
        <v>1981</v>
      </c>
    </row>
    <row r="644" customFormat="false" ht="17.25" hidden="false" customHeight="false" outlineLevel="0" collapsed="false">
      <c r="A644" s="190" t="n">
        <v>642</v>
      </c>
      <c r="B644" s="190"/>
      <c r="C644" s="191"/>
      <c r="D644" s="190"/>
      <c r="E644" s="192" t="s">
        <v>1988</v>
      </c>
      <c r="F644" s="193" t="s">
        <v>1989</v>
      </c>
      <c r="G644" s="190" t="n">
        <v>2</v>
      </c>
      <c r="H644" s="319" t="s">
        <v>1328</v>
      </c>
      <c r="I644" s="284" t="s">
        <v>354</v>
      </c>
      <c r="J644" s="320"/>
      <c r="K644" s="197"/>
      <c r="L644" s="198"/>
      <c r="M644" s="199" t="s">
        <v>1981</v>
      </c>
    </row>
    <row r="645" customFormat="false" ht="17.25" hidden="false" customHeight="false" outlineLevel="0" collapsed="false">
      <c r="A645" s="190" t="n">
        <v>643</v>
      </c>
      <c r="B645" s="190"/>
      <c r="C645" s="191"/>
      <c r="D645" s="190"/>
      <c r="E645" s="192" t="s">
        <v>1990</v>
      </c>
      <c r="F645" s="193" t="s">
        <v>1991</v>
      </c>
      <c r="G645" s="190" t="n">
        <v>2</v>
      </c>
      <c r="H645" s="319" t="s">
        <v>1325</v>
      </c>
      <c r="I645" s="284" t="s">
        <v>354</v>
      </c>
      <c r="J645" s="320"/>
      <c r="K645" s="197"/>
      <c r="L645" s="198"/>
      <c r="M645" s="199" t="s">
        <v>1981</v>
      </c>
    </row>
    <row r="646" customFormat="false" ht="18" hidden="false" customHeight="false" outlineLevel="0" collapsed="false">
      <c r="A646" s="190" t="n">
        <v>644</v>
      </c>
      <c r="B646" s="265"/>
      <c r="C646" s="266"/>
      <c r="D646" s="265"/>
      <c r="E646" s="267" t="s">
        <v>1992</v>
      </c>
      <c r="F646" s="268" t="s">
        <v>1993</v>
      </c>
      <c r="G646" s="265" t="n">
        <v>2</v>
      </c>
      <c r="H646" s="321" t="s">
        <v>1865</v>
      </c>
      <c r="I646" s="322" t="s">
        <v>354</v>
      </c>
      <c r="J646" s="323"/>
      <c r="K646" s="272"/>
      <c r="L646" s="273"/>
      <c r="M646" s="274" t="s">
        <v>1981</v>
      </c>
    </row>
    <row r="647" customFormat="false" ht="18" hidden="false" customHeight="false" outlineLevel="0" collapsed="false">
      <c r="A647" s="190" t="n">
        <v>645</v>
      </c>
      <c r="B647" s="180" t="s">
        <v>1994</v>
      </c>
      <c r="C647" s="181" t="n">
        <v>1</v>
      </c>
      <c r="D647" s="278" t="s">
        <v>1995</v>
      </c>
      <c r="E647" s="182" t="s">
        <v>1996</v>
      </c>
      <c r="F647" s="183" t="s">
        <v>1997</v>
      </c>
      <c r="G647" s="179" t="n">
        <v>1</v>
      </c>
      <c r="H647" s="324" t="s">
        <v>1385</v>
      </c>
      <c r="I647" s="325" t="s">
        <v>164</v>
      </c>
      <c r="J647" s="317"/>
      <c r="K647" s="187"/>
      <c r="L647" s="188"/>
      <c r="M647" s="189" t="s">
        <v>1995</v>
      </c>
    </row>
    <row r="648" customFormat="false" ht="17.25" hidden="false" customHeight="false" outlineLevel="0" collapsed="false">
      <c r="A648" s="190" t="n">
        <v>646</v>
      </c>
      <c r="B648" s="190"/>
      <c r="C648" s="191"/>
      <c r="D648" s="190"/>
      <c r="E648" s="192" t="s">
        <v>1998</v>
      </c>
      <c r="F648" s="193" t="s">
        <v>1999</v>
      </c>
      <c r="G648" s="190" t="n">
        <v>1</v>
      </c>
      <c r="H648" s="326" t="s">
        <v>201</v>
      </c>
      <c r="I648" s="327" t="s">
        <v>164</v>
      </c>
      <c r="J648" s="320"/>
      <c r="K648" s="197"/>
      <c r="L648" s="198"/>
      <c r="M648" s="199" t="s">
        <v>1995</v>
      </c>
    </row>
    <row r="649" customFormat="false" ht="17.25" hidden="false" customHeight="false" outlineLevel="0" collapsed="false">
      <c r="A649" s="190" t="n">
        <v>647</v>
      </c>
      <c r="B649" s="190"/>
      <c r="C649" s="191"/>
      <c r="D649" s="190"/>
      <c r="E649" s="192" t="s">
        <v>2000</v>
      </c>
      <c r="F649" s="193" t="s">
        <v>2001</v>
      </c>
      <c r="G649" s="190" t="n">
        <v>1</v>
      </c>
      <c r="H649" s="326" t="s">
        <v>2002</v>
      </c>
      <c r="I649" s="327" t="s">
        <v>164</v>
      </c>
      <c r="J649" s="320"/>
      <c r="K649" s="197"/>
      <c r="L649" s="198"/>
      <c r="M649" s="199" t="s">
        <v>1995</v>
      </c>
    </row>
    <row r="650" customFormat="false" ht="17.25" hidden="false" customHeight="false" outlineLevel="0" collapsed="false">
      <c r="A650" s="190" t="n">
        <v>648</v>
      </c>
      <c r="B650" s="190"/>
      <c r="C650" s="191"/>
      <c r="D650" s="190"/>
      <c r="E650" s="192" t="s">
        <v>2003</v>
      </c>
      <c r="F650" s="193" t="s">
        <v>2004</v>
      </c>
      <c r="G650" s="190" t="n">
        <v>1</v>
      </c>
      <c r="H650" s="326" t="s">
        <v>1740</v>
      </c>
      <c r="I650" s="327" t="s">
        <v>164</v>
      </c>
      <c r="J650" s="320"/>
      <c r="K650" s="197"/>
      <c r="L650" s="198"/>
      <c r="M650" s="199" t="s">
        <v>1995</v>
      </c>
    </row>
    <row r="651" customFormat="false" ht="17.25" hidden="false" customHeight="false" outlineLevel="0" collapsed="false">
      <c r="A651" s="190" t="n">
        <v>649</v>
      </c>
      <c r="B651" s="190"/>
      <c r="C651" s="191"/>
      <c r="D651" s="190"/>
      <c r="E651" s="192" t="s">
        <v>2005</v>
      </c>
      <c r="F651" s="193" t="s">
        <v>2006</v>
      </c>
      <c r="G651" s="190" t="n">
        <v>2</v>
      </c>
      <c r="H651" s="326" t="s">
        <v>1509</v>
      </c>
      <c r="I651" s="327" t="s">
        <v>216</v>
      </c>
      <c r="J651" s="320"/>
      <c r="K651" s="197"/>
      <c r="L651" s="198"/>
      <c r="M651" s="199" t="s">
        <v>1995</v>
      </c>
    </row>
    <row r="652" customFormat="false" ht="17.25" hidden="false" customHeight="false" outlineLevel="0" collapsed="false">
      <c r="A652" s="190" t="n">
        <v>650</v>
      </c>
      <c r="B652" s="190"/>
      <c r="C652" s="191"/>
      <c r="D652" s="304"/>
      <c r="E652" s="192" t="s">
        <v>2007</v>
      </c>
      <c r="F652" s="193" t="s">
        <v>2008</v>
      </c>
      <c r="G652" s="190" t="n">
        <v>1</v>
      </c>
      <c r="H652" s="326" t="s">
        <v>740</v>
      </c>
      <c r="I652" s="327" t="s">
        <v>216</v>
      </c>
      <c r="J652" s="320"/>
      <c r="K652" s="197"/>
      <c r="L652" s="198"/>
      <c r="M652" s="199" t="s">
        <v>1995</v>
      </c>
    </row>
    <row r="653" customFormat="false" ht="17.25" hidden="false" customHeight="false" outlineLevel="0" collapsed="false">
      <c r="A653" s="190" t="n">
        <v>651</v>
      </c>
      <c r="B653" s="190"/>
      <c r="C653" s="191"/>
      <c r="D653" s="190"/>
      <c r="E653" s="192" t="s">
        <v>2009</v>
      </c>
      <c r="F653" s="193" t="s">
        <v>2010</v>
      </c>
      <c r="G653" s="190" t="n">
        <v>1</v>
      </c>
      <c r="H653" s="241" t="s">
        <v>1187</v>
      </c>
      <c r="I653" s="239" t="s">
        <v>216</v>
      </c>
      <c r="J653" s="300"/>
      <c r="K653" s="197"/>
      <c r="L653" s="198"/>
      <c r="M653" s="199" t="s">
        <v>1995</v>
      </c>
    </row>
    <row r="654" customFormat="false" ht="17.25" hidden="false" customHeight="false" outlineLevel="0" collapsed="false">
      <c r="A654" s="190" t="n">
        <v>652</v>
      </c>
      <c r="B654" s="190"/>
      <c r="C654" s="191"/>
      <c r="D654" s="190"/>
      <c r="E654" s="192" t="s">
        <v>2011</v>
      </c>
      <c r="F654" s="193" t="s">
        <v>2012</v>
      </c>
      <c r="G654" s="190" t="n">
        <v>1</v>
      </c>
      <c r="H654" s="241" t="s">
        <v>1540</v>
      </c>
      <c r="I654" s="239" t="s">
        <v>216</v>
      </c>
      <c r="J654" s="300"/>
      <c r="K654" s="197"/>
      <c r="L654" s="198"/>
      <c r="M654" s="199" t="s">
        <v>1995</v>
      </c>
    </row>
    <row r="655" customFormat="false" ht="17.25" hidden="false" customHeight="false" outlineLevel="0" collapsed="false">
      <c r="A655" s="190" t="n">
        <v>653</v>
      </c>
      <c r="B655" s="190"/>
      <c r="C655" s="191"/>
      <c r="D655" s="190"/>
      <c r="E655" s="192" t="s">
        <v>2013</v>
      </c>
      <c r="F655" s="193" t="s">
        <v>2014</v>
      </c>
      <c r="G655" s="190" t="n">
        <v>2</v>
      </c>
      <c r="H655" s="241" t="s">
        <v>1729</v>
      </c>
      <c r="I655" s="239" t="s">
        <v>216</v>
      </c>
      <c r="J655" s="300"/>
      <c r="K655" s="197"/>
      <c r="L655" s="198"/>
      <c r="M655" s="199" t="s">
        <v>1995</v>
      </c>
    </row>
    <row r="656" customFormat="false" ht="17.25" hidden="false" customHeight="false" outlineLevel="0" collapsed="false">
      <c r="A656" s="190" t="n">
        <v>654</v>
      </c>
      <c r="B656" s="190"/>
      <c r="C656" s="191"/>
      <c r="D656" s="190"/>
      <c r="E656" s="192" t="s">
        <v>2015</v>
      </c>
      <c r="F656" s="193" t="s">
        <v>2016</v>
      </c>
      <c r="G656" s="190" t="n">
        <v>1</v>
      </c>
      <c r="H656" s="241" t="s">
        <v>707</v>
      </c>
      <c r="I656" s="239" t="s">
        <v>256</v>
      </c>
      <c r="J656" s="300"/>
      <c r="K656" s="197"/>
      <c r="L656" s="198"/>
      <c r="M656" s="199" t="s">
        <v>1995</v>
      </c>
    </row>
    <row r="657" customFormat="false" ht="17.25" hidden="false" customHeight="false" outlineLevel="0" collapsed="false">
      <c r="A657" s="190" t="n">
        <v>655</v>
      </c>
      <c r="B657" s="190"/>
      <c r="C657" s="191"/>
      <c r="D657" s="190"/>
      <c r="E657" s="192" t="s">
        <v>2017</v>
      </c>
      <c r="F657" s="193" t="s">
        <v>2018</v>
      </c>
      <c r="G657" s="190" t="n">
        <v>1</v>
      </c>
      <c r="H657" s="241" t="s">
        <v>349</v>
      </c>
      <c r="I657" s="239" t="s">
        <v>350</v>
      </c>
      <c r="J657" s="300"/>
      <c r="K657" s="197"/>
      <c r="L657" s="198"/>
      <c r="M657" s="199" t="s">
        <v>2019</v>
      </c>
    </row>
    <row r="658" customFormat="false" ht="18" hidden="false" customHeight="false" outlineLevel="0" collapsed="false">
      <c r="A658" s="190" t="n">
        <v>656</v>
      </c>
      <c r="B658" s="265"/>
      <c r="C658" s="266"/>
      <c r="D658" s="265"/>
      <c r="E658" s="267" t="s">
        <v>2020</v>
      </c>
      <c r="F658" s="268" t="s">
        <v>2021</v>
      </c>
      <c r="G658" s="265" t="n">
        <v>1</v>
      </c>
      <c r="H658" s="298" t="s">
        <v>2022</v>
      </c>
      <c r="I658" s="270" t="s">
        <v>350</v>
      </c>
      <c r="J658" s="271"/>
      <c r="K658" s="272"/>
      <c r="L658" s="273"/>
      <c r="M658" s="274" t="s">
        <v>2019</v>
      </c>
    </row>
    <row r="659" customFormat="false" ht="18" hidden="false" customHeight="false" outlineLevel="0" collapsed="false">
      <c r="A659" s="190" t="n">
        <v>657</v>
      </c>
      <c r="B659" s="180" t="s">
        <v>1994</v>
      </c>
      <c r="C659" s="181" t="n">
        <v>2</v>
      </c>
      <c r="D659" s="278" t="s">
        <v>2023</v>
      </c>
      <c r="E659" s="182" t="s">
        <v>2024</v>
      </c>
      <c r="F659" s="183" t="s">
        <v>2025</v>
      </c>
      <c r="G659" s="179" t="n">
        <v>2</v>
      </c>
      <c r="H659" s="252" t="s">
        <v>219</v>
      </c>
      <c r="I659" s="253" t="s">
        <v>216</v>
      </c>
      <c r="J659" s="186"/>
      <c r="K659" s="187"/>
      <c r="L659" s="188"/>
      <c r="M659" s="189" t="s">
        <v>2023</v>
      </c>
    </row>
    <row r="660" customFormat="false" ht="17.25" hidden="false" customHeight="false" outlineLevel="0" collapsed="false">
      <c r="A660" s="190" t="n">
        <v>658</v>
      </c>
      <c r="B660" s="190"/>
      <c r="C660" s="191"/>
      <c r="D660" s="190"/>
      <c r="E660" s="192" t="s">
        <v>2026</v>
      </c>
      <c r="F660" s="193" t="s">
        <v>2027</v>
      </c>
      <c r="G660" s="190" t="n">
        <v>2</v>
      </c>
      <c r="H660" s="241" t="s">
        <v>1031</v>
      </c>
      <c r="I660" s="239" t="s">
        <v>216</v>
      </c>
      <c r="J660" s="300"/>
      <c r="K660" s="197"/>
      <c r="L660" s="198"/>
      <c r="M660" s="199" t="s">
        <v>2023</v>
      </c>
    </row>
    <row r="661" customFormat="false" ht="17.25" hidden="false" customHeight="false" outlineLevel="0" collapsed="false">
      <c r="A661" s="190" t="n">
        <v>659</v>
      </c>
      <c r="B661" s="244"/>
      <c r="C661" s="245"/>
      <c r="D661" s="190"/>
      <c r="E661" s="192" t="s">
        <v>2028</v>
      </c>
      <c r="F661" s="193" t="s">
        <v>2029</v>
      </c>
      <c r="G661" s="190" t="n">
        <v>2</v>
      </c>
      <c r="H661" s="241" t="s">
        <v>1599</v>
      </c>
      <c r="I661" s="239" t="s">
        <v>216</v>
      </c>
      <c r="J661" s="300"/>
      <c r="K661" s="197"/>
      <c r="L661" s="198"/>
      <c r="M661" s="199" t="s">
        <v>2023</v>
      </c>
    </row>
    <row r="662" customFormat="false" ht="17.25" hidden="false" customHeight="false" outlineLevel="0" collapsed="false">
      <c r="A662" s="190" t="n">
        <v>660</v>
      </c>
      <c r="B662" s="190"/>
      <c r="C662" s="191"/>
      <c r="D662" s="190"/>
      <c r="E662" s="192" t="s">
        <v>2030</v>
      </c>
      <c r="F662" s="193" t="s">
        <v>2031</v>
      </c>
      <c r="G662" s="190" t="n">
        <v>2</v>
      </c>
      <c r="H662" s="241" t="s">
        <v>2032</v>
      </c>
      <c r="I662" s="239" t="s">
        <v>216</v>
      </c>
      <c r="J662" s="300"/>
      <c r="K662" s="197"/>
      <c r="L662" s="198"/>
      <c r="M662" s="199" t="s">
        <v>2023</v>
      </c>
    </row>
    <row r="663" customFormat="false" ht="17.25" hidden="false" customHeight="false" outlineLevel="0" collapsed="false">
      <c r="A663" s="190" t="n">
        <v>661</v>
      </c>
      <c r="B663" s="244"/>
      <c r="C663" s="245"/>
      <c r="D663" s="190"/>
      <c r="E663" s="192" t="s">
        <v>2033</v>
      </c>
      <c r="F663" s="193" t="s">
        <v>2034</v>
      </c>
      <c r="G663" s="190" t="n">
        <v>2</v>
      </c>
      <c r="H663" s="241" t="s">
        <v>2035</v>
      </c>
      <c r="I663" s="239" t="s">
        <v>319</v>
      </c>
      <c r="J663" s="300"/>
      <c r="K663" s="197"/>
      <c r="L663" s="198"/>
      <c r="M663" s="199" t="s">
        <v>2023</v>
      </c>
    </row>
    <row r="664" customFormat="false" ht="17.25" hidden="false" customHeight="false" outlineLevel="0" collapsed="false">
      <c r="A664" s="190" t="n">
        <v>662</v>
      </c>
      <c r="B664" s="190"/>
      <c r="C664" s="191"/>
      <c r="D664" s="190"/>
      <c r="E664" s="192" t="s">
        <v>2036</v>
      </c>
      <c r="F664" s="193" t="s">
        <v>2037</v>
      </c>
      <c r="G664" s="190" t="n">
        <v>2</v>
      </c>
      <c r="H664" s="241" t="s">
        <v>577</v>
      </c>
      <c r="I664" s="239" t="s">
        <v>319</v>
      </c>
      <c r="J664" s="300"/>
      <c r="K664" s="197"/>
      <c r="L664" s="198"/>
      <c r="M664" s="199" t="s">
        <v>2023</v>
      </c>
    </row>
    <row r="665" customFormat="false" ht="17.25" hidden="false" customHeight="false" outlineLevel="0" collapsed="false">
      <c r="A665" s="190" t="n">
        <v>663</v>
      </c>
      <c r="B665" s="190"/>
      <c r="C665" s="191"/>
      <c r="D665" s="190"/>
      <c r="E665" s="192" t="s">
        <v>2038</v>
      </c>
      <c r="F665" s="193" t="s">
        <v>2039</v>
      </c>
      <c r="G665" s="190" t="n">
        <v>2</v>
      </c>
      <c r="H665" s="241" t="s">
        <v>2022</v>
      </c>
      <c r="I665" s="239" t="s">
        <v>350</v>
      </c>
      <c r="J665" s="300"/>
      <c r="K665" s="197"/>
      <c r="L665" s="198"/>
      <c r="M665" s="199" t="s">
        <v>2023</v>
      </c>
    </row>
    <row r="666" customFormat="false" ht="18" hidden="false" customHeight="false" outlineLevel="0" collapsed="false">
      <c r="A666" s="190" t="n">
        <v>664</v>
      </c>
      <c r="B666" s="265"/>
      <c r="C666" s="266"/>
      <c r="D666" s="265"/>
      <c r="E666" s="267" t="s">
        <v>2040</v>
      </c>
      <c r="F666" s="268" t="s">
        <v>2041</v>
      </c>
      <c r="G666" s="265" t="n">
        <v>2</v>
      </c>
      <c r="H666" s="298" t="s">
        <v>2042</v>
      </c>
      <c r="I666" s="270" t="s">
        <v>350</v>
      </c>
      <c r="J666" s="271"/>
      <c r="K666" s="272"/>
      <c r="L666" s="273"/>
      <c r="M666" s="274" t="s">
        <v>2023</v>
      </c>
    </row>
    <row r="667" customFormat="false" ht="18" hidden="false" customHeight="false" outlineLevel="0" collapsed="false">
      <c r="A667" s="190" t="n">
        <v>665</v>
      </c>
      <c r="B667" s="180" t="s">
        <v>1994</v>
      </c>
      <c r="C667" s="181" t="n">
        <v>3</v>
      </c>
      <c r="D667" s="278" t="s">
        <v>2043</v>
      </c>
      <c r="E667" s="182" t="s">
        <v>2044</v>
      </c>
      <c r="F667" s="183" t="s">
        <v>2045</v>
      </c>
      <c r="G667" s="179" t="n">
        <v>1</v>
      </c>
      <c r="H667" s="262" t="s">
        <v>815</v>
      </c>
      <c r="I667" s="253" t="s">
        <v>164</v>
      </c>
      <c r="J667" s="186" t="s">
        <v>2046</v>
      </c>
      <c r="K667" s="187"/>
      <c r="L667" s="188"/>
      <c r="M667" s="189" t="s">
        <v>2043</v>
      </c>
    </row>
    <row r="668" customFormat="false" ht="17.25" hidden="false" customHeight="false" outlineLevel="0" collapsed="false">
      <c r="A668" s="190" t="n">
        <v>666</v>
      </c>
      <c r="B668" s="190"/>
      <c r="C668" s="191"/>
      <c r="D668" s="190"/>
      <c r="E668" s="192" t="s">
        <v>2047</v>
      </c>
      <c r="F668" s="193" t="s">
        <v>2048</v>
      </c>
      <c r="G668" s="190" t="n">
        <v>1</v>
      </c>
      <c r="H668" s="203" t="s">
        <v>1026</v>
      </c>
      <c r="I668" s="239" t="s">
        <v>164</v>
      </c>
      <c r="J668" s="196" t="s">
        <v>2046</v>
      </c>
      <c r="K668" s="197"/>
      <c r="L668" s="198"/>
      <c r="M668" s="199" t="s">
        <v>2043</v>
      </c>
    </row>
    <row r="669" customFormat="false" ht="17.25" hidden="false" customHeight="false" outlineLevel="0" collapsed="false">
      <c r="A669" s="190" t="n">
        <v>667</v>
      </c>
      <c r="B669" s="190"/>
      <c r="C669" s="191"/>
      <c r="D669" s="190"/>
      <c r="E669" s="192" t="s">
        <v>2049</v>
      </c>
      <c r="F669" s="193" t="s">
        <v>2050</v>
      </c>
      <c r="G669" s="190" t="n">
        <v>1</v>
      </c>
      <c r="H669" s="203" t="s">
        <v>2051</v>
      </c>
      <c r="I669" s="239" t="s">
        <v>164</v>
      </c>
      <c r="J669" s="196" t="s">
        <v>2046</v>
      </c>
      <c r="K669" s="197"/>
      <c r="L669" s="198"/>
      <c r="M669" s="199" t="s">
        <v>2043</v>
      </c>
    </row>
    <row r="670" customFormat="false" ht="17.25" hidden="false" customHeight="false" outlineLevel="0" collapsed="false">
      <c r="A670" s="190" t="n">
        <v>668</v>
      </c>
      <c r="B670" s="190"/>
      <c r="C670" s="191"/>
      <c r="D670" s="190"/>
      <c r="E670" s="192" t="s">
        <v>2052</v>
      </c>
      <c r="F670" s="193" t="s">
        <v>2053</v>
      </c>
      <c r="G670" s="190" t="n">
        <v>1</v>
      </c>
      <c r="H670" s="203" t="s">
        <v>757</v>
      </c>
      <c r="I670" s="239" t="s">
        <v>216</v>
      </c>
      <c r="J670" s="196" t="s">
        <v>2046</v>
      </c>
      <c r="K670" s="197"/>
      <c r="L670" s="198"/>
      <c r="M670" s="199" t="s">
        <v>2043</v>
      </c>
    </row>
    <row r="671" customFormat="false" ht="17.25" hidden="false" customHeight="false" outlineLevel="0" collapsed="false">
      <c r="A671" s="190" t="n">
        <v>669</v>
      </c>
      <c r="B671" s="190"/>
      <c r="C671" s="191"/>
      <c r="D671" s="190"/>
      <c r="E671" s="192" t="s">
        <v>2054</v>
      </c>
      <c r="F671" s="193" t="s">
        <v>2055</v>
      </c>
      <c r="G671" s="190" t="n">
        <v>1</v>
      </c>
      <c r="H671" s="203" t="s">
        <v>246</v>
      </c>
      <c r="I671" s="239" t="s">
        <v>216</v>
      </c>
      <c r="J671" s="300"/>
      <c r="K671" s="197"/>
      <c r="L671" s="198"/>
      <c r="M671" s="199" t="s">
        <v>2043</v>
      </c>
    </row>
    <row r="672" customFormat="false" ht="17.25" hidden="false" customHeight="false" outlineLevel="0" collapsed="false">
      <c r="A672" s="190" t="n">
        <v>670</v>
      </c>
      <c r="B672" s="190"/>
      <c r="C672" s="191"/>
      <c r="D672" s="190"/>
      <c r="E672" s="192" t="s">
        <v>2056</v>
      </c>
      <c r="F672" s="193" t="s">
        <v>2057</v>
      </c>
      <c r="G672" s="190" t="n">
        <v>1</v>
      </c>
      <c r="H672" s="203" t="s">
        <v>2058</v>
      </c>
      <c r="I672" s="239" t="s">
        <v>256</v>
      </c>
      <c r="J672" s="300"/>
      <c r="K672" s="197"/>
      <c r="L672" s="198"/>
      <c r="M672" s="199" t="s">
        <v>2043</v>
      </c>
    </row>
    <row r="673" customFormat="false" ht="17.25" hidden="false" customHeight="false" outlineLevel="0" collapsed="false">
      <c r="A673" s="190" t="n">
        <v>671</v>
      </c>
      <c r="B673" s="190"/>
      <c r="C673" s="191"/>
      <c r="D673" s="190"/>
      <c r="E673" s="192" t="s">
        <v>2059</v>
      </c>
      <c r="F673" s="193" t="s">
        <v>2060</v>
      </c>
      <c r="G673" s="190" t="n">
        <v>1</v>
      </c>
      <c r="H673" s="203" t="s">
        <v>2061</v>
      </c>
      <c r="I673" s="239" t="s">
        <v>256</v>
      </c>
      <c r="J673" s="300"/>
      <c r="K673" s="197"/>
      <c r="L673" s="198"/>
      <c r="M673" s="199" t="s">
        <v>2043</v>
      </c>
    </row>
    <row r="674" customFormat="false" ht="17.25" hidden="false" customHeight="false" outlineLevel="0" collapsed="false">
      <c r="A674" s="190" t="n">
        <v>672</v>
      </c>
      <c r="B674" s="190"/>
      <c r="C674" s="191"/>
      <c r="D674" s="190"/>
      <c r="E674" s="192" t="s">
        <v>2062</v>
      </c>
      <c r="F674" s="193" t="s">
        <v>2063</v>
      </c>
      <c r="G674" s="190" t="n">
        <v>1</v>
      </c>
      <c r="H674" s="203" t="s">
        <v>2064</v>
      </c>
      <c r="I674" s="239" t="s">
        <v>319</v>
      </c>
      <c r="J674" s="300"/>
      <c r="K674" s="197"/>
      <c r="L674" s="198"/>
      <c r="M674" s="199" t="s">
        <v>2043</v>
      </c>
    </row>
    <row r="675" customFormat="false" ht="17.25" hidden="false" customHeight="false" outlineLevel="0" collapsed="false">
      <c r="A675" s="190" t="n">
        <v>673</v>
      </c>
      <c r="B675" s="190"/>
      <c r="C675" s="191"/>
      <c r="D675" s="328"/>
      <c r="E675" s="192" t="s">
        <v>2065</v>
      </c>
      <c r="F675" s="193" t="s">
        <v>2066</v>
      </c>
      <c r="G675" s="190" t="n">
        <v>1</v>
      </c>
      <c r="H675" s="281" t="s">
        <v>2067</v>
      </c>
      <c r="I675" s="296" t="s">
        <v>361</v>
      </c>
      <c r="J675" s="300"/>
      <c r="K675" s="197"/>
      <c r="L675" s="198"/>
      <c r="M675" s="199" t="s">
        <v>2043</v>
      </c>
    </row>
    <row r="676" customFormat="false" ht="17.25" hidden="false" customHeight="false" outlineLevel="0" collapsed="false">
      <c r="A676" s="190" t="n">
        <v>674</v>
      </c>
      <c r="B676" s="190"/>
      <c r="C676" s="191"/>
      <c r="D676" s="190"/>
      <c r="E676" s="192" t="s">
        <v>2068</v>
      </c>
      <c r="F676" s="193" t="s">
        <v>2069</v>
      </c>
      <c r="G676" s="190" t="n">
        <v>2</v>
      </c>
      <c r="H676" s="281" t="s">
        <v>1017</v>
      </c>
      <c r="I676" s="296" t="s">
        <v>164</v>
      </c>
      <c r="J676" s="300"/>
      <c r="K676" s="197"/>
      <c r="L676" s="198"/>
      <c r="M676" s="199" t="s">
        <v>2043</v>
      </c>
    </row>
    <row r="677" customFormat="false" ht="17.25" hidden="false" customHeight="false" outlineLevel="0" collapsed="false">
      <c r="A677" s="190" t="n">
        <v>675</v>
      </c>
      <c r="B677" s="190"/>
      <c r="C677" s="191"/>
      <c r="D677" s="304"/>
      <c r="E677" s="192" t="s">
        <v>2070</v>
      </c>
      <c r="F677" s="193" t="s">
        <v>2071</v>
      </c>
      <c r="G677" s="190" t="n">
        <v>2</v>
      </c>
      <c r="H677" s="241" t="s">
        <v>720</v>
      </c>
      <c r="I677" s="239" t="s">
        <v>216</v>
      </c>
      <c r="J677" s="300"/>
      <c r="K677" s="197"/>
      <c r="L677" s="198"/>
      <c r="M677" s="199" t="s">
        <v>2043</v>
      </c>
    </row>
    <row r="678" customFormat="false" ht="17.25" hidden="false" customHeight="false" outlineLevel="0" collapsed="false">
      <c r="A678" s="190" t="n">
        <v>676</v>
      </c>
      <c r="B678" s="190"/>
      <c r="C678" s="191"/>
      <c r="D678" s="190"/>
      <c r="E678" s="192" t="s">
        <v>2072</v>
      </c>
      <c r="F678" s="193" t="s">
        <v>2073</v>
      </c>
      <c r="G678" s="190" t="n">
        <v>2</v>
      </c>
      <c r="H678" s="241" t="s">
        <v>865</v>
      </c>
      <c r="I678" s="239" t="s">
        <v>319</v>
      </c>
      <c r="J678" s="300"/>
      <c r="K678" s="197"/>
      <c r="L678" s="198"/>
      <c r="M678" s="199" t="s">
        <v>2043</v>
      </c>
    </row>
    <row r="679" customFormat="false" ht="17.25" hidden="false" customHeight="false" outlineLevel="0" collapsed="false">
      <c r="A679" s="190" t="n">
        <v>677</v>
      </c>
      <c r="B679" s="190"/>
      <c r="C679" s="191"/>
      <c r="D679" s="190"/>
      <c r="E679" s="192" t="s">
        <v>2074</v>
      </c>
      <c r="F679" s="193" t="s">
        <v>2075</v>
      </c>
      <c r="G679" s="190" t="n">
        <v>2</v>
      </c>
      <c r="H679" s="241" t="s">
        <v>2064</v>
      </c>
      <c r="I679" s="239" t="s">
        <v>319</v>
      </c>
      <c r="J679" s="300"/>
      <c r="K679" s="197"/>
      <c r="L679" s="198"/>
      <c r="M679" s="199" t="s">
        <v>2043</v>
      </c>
    </row>
    <row r="680" customFormat="false" ht="18" hidden="false" customHeight="false" outlineLevel="0" collapsed="false">
      <c r="A680" s="190" t="n">
        <v>678</v>
      </c>
      <c r="B680" s="265"/>
      <c r="C680" s="266"/>
      <c r="D680" s="265"/>
      <c r="E680" s="267" t="s">
        <v>2076</v>
      </c>
      <c r="F680" s="268" t="s">
        <v>2077</v>
      </c>
      <c r="G680" s="265" t="n">
        <v>2</v>
      </c>
      <c r="H680" s="298" t="s">
        <v>527</v>
      </c>
      <c r="I680" s="270" t="s">
        <v>350</v>
      </c>
      <c r="J680" s="271"/>
      <c r="K680" s="272"/>
      <c r="L680" s="273"/>
      <c r="M680" s="274" t="s">
        <v>2043</v>
      </c>
    </row>
    <row r="681" customFormat="false" ht="18" hidden="false" customHeight="false" outlineLevel="0" collapsed="false">
      <c r="A681" s="190" t="n">
        <v>679</v>
      </c>
      <c r="B681" s="180" t="s">
        <v>1994</v>
      </c>
      <c r="C681" s="181" t="n">
        <v>4</v>
      </c>
      <c r="D681" s="278" t="s">
        <v>2078</v>
      </c>
      <c r="E681" s="182" t="s">
        <v>2079</v>
      </c>
      <c r="F681" s="183" t="s">
        <v>2080</v>
      </c>
      <c r="G681" s="179" t="n">
        <v>1</v>
      </c>
      <c r="H681" s="252" t="s">
        <v>1190</v>
      </c>
      <c r="I681" s="253" t="s">
        <v>216</v>
      </c>
      <c r="J681" s="186"/>
      <c r="K681" s="187"/>
      <c r="L681" s="188"/>
      <c r="M681" s="189" t="s">
        <v>2078</v>
      </c>
    </row>
    <row r="682" customFormat="false" ht="17.25" hidden="false" customHeight="false" outlineLevel="0" collapsed="false">
      <c r="A682" s="190" t="n">
        <v>680</v>
      </c>
      <c r="B682" s="190"/>
      <c r="C682" s="191"/>
      <c r="D682" s="190"/>
      <c r="E682" s="192" t="s">
        <v>2081</v>
      </c>
      <c r="F682" s="193" t="s">
        <v>2082</v>
      </c>
      <c r="G682" s="190" t="n">
        <v>1</v>
      </c>
      <c r="H682" s="241" t="s">
        <v>1052</v>
      </c>
      <c r="I682" s="239" t="s">
        <v>216</v>
      </c>
      <c r="J682" s="300"/>
      <c r="K682" s="197"/>
      <c r="L682" s="198"/>
      <c r="M682" s="199" t="s">
        <v>2078</v>
      </c>
    </row>
    <row r="683" customFormat="false" ht="17.25" hidden="false" customHeight="false" outlineLevel="0" collapsed="false">
      <c r="A683" s="190" t="n">
        <v>681</v>
      </c>
      <c r="B683" s="190"/>
      <c r="C683" s="191"/>
      <c r="D683" s="190"/>
      <c r="E683" s="192" t="s">
        <v>2083</v>
      </c>
      <c r="F683" s="193" t="s">
        <v>2084</v>
      </c>
      <c r="G683" s="190" t="n">
        <v>1</v>
      </c>
      <c r="H683" s="241" t="s">
        <v>1302</v>
      </c>
      <c r="I683" s="239" t="s">
        <v>216</v>
      </c>
      <c r="J683" s="300"/>
      <c r="K683" s="197"/>
      <c r="L683" s="198"/>
      <c r="M683" s="199" t="s">
        <v>2078</v>
      </c>
    </row>
    <row r="684" customFormat="false" ht="17.25" hidden="false" customHeight="false" outlineLevel="0" collapsed="false">
      <c r="A684" s="190" t="n">
        <v>682</v>
      </c>
      <c r="B684" s="190"/>
      <c r="C684" s="191"/>
      <c r="D684" s="190"/>
      <c r="E684" s="192" t="s">
        <v>2085</v>
      </c>
      <c r="F684" s="193" t="s">
        <v>2086</v>
      </c>
      <c r="G684" s="190" t="n">
        <v>1</v>
      </c>
      <c r="H684" s="241" t="s">
        <v>1305</v>
      </c>
      <c r="I684" s="239" t="s">
        <v>216</v>
      </c>
      <c r="J684" s="300"/>
      <c r="K684" s="197"/>
      <c r="L684" s="198"/>
      <c r="M684" s="199" t="s">
        <v>2078</v>
      </c>
    </row>
    <row r="685" customFormat="false" ht="17.25" hidden="false" customHeight="false" outlineLevel="0" collapsed="false">
      <c r="A685" s="190" t="n">
        <v>683</v>
      </c>
      <c r="B685" s="190"/>
      <c r="C685" s="191"/>
      <c r="D685" s="190"/>
      <c r="E685" s="192" t="s">
        <v>2087</v>
      </c>
      <c r="F685" s="193" t="s">
        <v>2088</v>
      </c>
      <c r="G685" s="190" t="n">
        <v>1</v>
      </c>
      <c r="H685" s="241" t="s">
        <v>2089</v>
      </c>
      <c r="I685" s="239" t="s">
        <v>216</v>
      </c>
      <c r="J685" s="300"/>
      <c r="K685" s="197"/>
      <c r="L685" s="198"/>
      <c r="M685" s="199" t="s">
        <v>2078</v>
      </c>
    </row>
    <row r="686" customFormat="false" ht="17.25" hidden="false" customHeight="false" outlineLevel="0" collapsed="false">
      <c r="A686" s="190" t="n">
        <v>684</v>
      </c>
      <c r="B686" s="190"/>
      <c r="C686" s="191"/>
      <c r="D686" s="190"/>
      <c r="E686" s="192" t="s">
        <v>2090</v>
      </c>
      <c r="F686" s="193" t="s">
        <v>2091</v>
      </c>
      <c r="G686" s="190" t="n">
        <v>1</v>
      </c>
      <c r="H686" s="241" t="s">
        <v>2092</v>
      </c>
      <c r="I686" s="239" t="s">
        <v>216</v>
      </c>
      <c r="J686" s="300"/>
      <c r="K686" s="197"/>
      <c r="L686" s="198"/>
      <c r="M686" s="199" t="s">
        <v>2078</v>
      </c>
    </row>
    <row r="687" customFormat="false" ht="17.25" hidden="false" customHeight="false" outlineLevel="0" collapsed="false">
      <c r="A687" s="190" t="n">
        <v>685</v>
      </c>
      <c r="B687" s="244"/>
      <c r="C687" s="245"/>
      <c r="D687" s="313"/>
      <c r="E687" s="192" t="s">
        <v>2093</v>
      </c>
      <c r="F687" s="193" t="s">
        <v>2094</v>
      </c>
      <c r="G687" s="190" t="n">
        <v>1</v>
      </c>
      <c r="H687" s="241" t="s">
        <v>2095</v>
      </c>
      <c r="I687" s="239" t="s">
        <v>216</v>
      </c>
      <c r="J687" s="300"/>
      <c r="K687" s="197"/>
      <c r="L687" s="198"/>
      <c r="M687" s="199" t="s">
        <v>2078</v>
      </c>
    </row>
    <row r="688" customFormat="false" ht="17.25" hidden="false" customHeight="false" outlineLevel="0" collapsed="false">
      <c r="A688" s="190" t="n">
        <v>686</v>
      </c>
      <c r="B688" s="190"/>
      <c r="C688" s="191"/>
      <c r="D688" s="190"/>
      <c r="E688" s="192" t="s">
        <v>2096</v>
      </c>
      <c r="F688" s="193" t="s">
        <v>2097</v>
      </c>
      <c r="G688" s="190" t="n">
        <v>1</v>
      </c>
      <c r="H688" s="241" t="s">
        <v>2098</v>
      </c>
      <c r="I688" s="239" t="s">
        <v>216</v>
      </c>
      <c r="J688" s="300"/>
      <c r="K688" s="197"/>
      <c r="L688" s="198"/>
      <c r="M688" s="199" t="s">
        <v>2078</v>
      </c>
    </row>
    <row r="689" customFormat="false" ht="17.25" hidden="false" customHeight="false" outlineLevel="0" collapsed="false">
      <c r="A689" s="190" t="n">
        <v>687</v>
      </c>
      <c r="B689" s="190"/>
      <c r="C689" s="191"/>
      <c r="D689" s="190"/>
      <c r="E689" s="192" t="s">
        <v>2099</v>
      </c>
      <c r="F689" s="193" t="s">
        <v>2100</v>
      </c>
      <c r="G689" s="190" t="n">
        <v>2</v>
      </c>
      <c r="H689" s="241" t="s">
        <v>2101</v>
      </c>
      <c r="I689" s="239" t="s">
        <v>216</v>
      </c>
      <c r="J689" s="300"/>
      <c r="K689" s="197"/>
      <c r="L689" s="198"/>
      <c r="M689" s="199" t="s">
        <v>2078</v>
      </c>
    </row>
    <row r="690" customFormat="false" ht="17.25" hidden="false" customHeight="false" outlineLevel="0" collapsed="false">
      <c r="A690" s="190" t="n">
        <v>688</v>
      </c>
      <c r="B690" s="190"/>
      <c r="C690" s="191"/>
      <c r="D690" s="190"/>
      <c r="E690" s="192" t="s">
        <v>2102</v>
      </c>
      <c r="F690" s="193" t="s">
        <v>2103</v>
      </c>
      <c r="G690" s="190" t="n">
        <v>2</v>
      </c>
      <c r="H690" s="241" t="s">
        <v>1431</v>
      </c>
      <c r="I690" s="239" t="s">
        <v>256</v>
      </c>
      <c r="J690" s="300"/>
      <c r="K690" s="197"/>
      <c r="L690" s="198"/>
      <c r="M690" s="199" t="s">
        <v>2078</v>
      </c>
    </row>
    <row r="691" customFormat="false" ht="17.25" hidden="false" customHeight="false" outlineLevel="0" collapsed="false">
      <c r="A691" s="190" t="n">
        <v>689</v>
      </c>
      <c r="B691" s="190"/>
      <c r="C691" s="191"/>
      <c r="D691" s="190"/>
      <c r="E691" s="192" t="s">
        <v>2104</v>
      </c>
      <c r="F691" s="193" t="s">
        <v>2105</v>
      </c>
      <c r="G691" s="190" t="n">
        <v>1</v>
      </c>
      <c r="H691" s="241" t="s">
        <v>1460</v>
      </c>
      <c r="I691" s="239" t="s">
        <v>319</v>
      </c>
      <c r="J691" s="300"/>
      <c r="K691" s="197"/>
      <c r="L691" s="198"/>
      <c r="M691" s="199" t="s">
        <v>2078</v>
      </c>
    </row>
    <row r="692" customFormat="false" ht="18" hidden="false" customHeight="false" outlineLevel="0" collapsed="false">
      <c r="A692" s="190" t="n">
        <v>690</v>
      </c>
      <c r="B692" s="265"/>
      <c r="C692" s="266"/>
      <c r="D692" s="265"/>
      <c r="E692" s="267" t="s">
        <v>2106</v>
      </c>
      <c r="F692" s="268" t="s">
        <v>2107</v>
      </c>
      <c r="G692" s="265" t="n">
        <v>2</v>
      </c>
      <c r="H692" s="298" t="s">
        <v>586</v>
      </c>
      <c r="I692" s="270" t="s">
        <v>319</v>
      </c>
      <c r="J692" s="271"/>
      <c r="K692" s="272"/>
      <c r="L692" s="273"/>
      <c r="M692" s="274" t="s">
        <v>2078</v>
      </c>
    </row>
    <row r="693" customFormat="false" ht="18" hidden="false" customHeight="false" outlineLevel="0" collapsed="false">
      <c r="A693" s="190" t="n">
        <v>691</v>
      </c>
      <c r="B693" s="180" t="s">
        <v>1994</v>
      </c>
      <c r="C693" s="181" t="n">
        <v>5</v>
      </c>
      <c r="D693" s="278" t="s">
        <v>2108</v>
      </c>
      <c r="E693" s="182" t="s">
        <v>2109</v>
      </c>
      <c r="F693" s="183" t="s">
        <v>2110</v>
      </c>
      <c r="G693" s="179" t="n">
        <v>1</v>
      </c>
      <c r="H693" s="252" t="s">
        <v>237</v>
      </c>
      <c r="I693" s="253" t="s">
        <v>216</v>
      </c>
      <c r="J693" s="186"/>
      <c r="K693" s="187"/>
      <c r="L693" s="188"/>
      <c r="M693" s="189" t="s">
        <v>2108</v>
      </c>
    </row>
    <row r="694" customFormat="false" ht="17.25" hidden="false" customHeight="false" outlineLevel="0" collapsed="false">
      <c r="A694" s="190" t="n">
        <v>692</v>
      </c>
      <c r="B694" s="190"/>
      <c r="C694" s="191"/>
      <c r="D694" s="190"/>
      <c r="E694" s="192" t="s">
        <v>2111</v>
      </c>
      <c r="F694" s="193" t="s">
        <v>2112</v>
      </c>
      <c r="G694" s="190" t="n">
        <v>1</v>
      </c>
      <c r="H694" s="241" t="s">
        <v>234</v>
      </c>
      <c r="I694" s="239" t="s">
        <v>216</v>
      </c>
      <c r="J694" s="300"/>
      <c r="K694" s="197"/>
      <c r="L694" s="198"/>
      <c r="M694" s="199" t="s">
        <v>2108</v>
      </c>
    </row>
    <row r="695" customFormat="false" ht="17.25" hidden="false" customHeight="false" outlineLevel="0" collapsed="false">
      <c r="A695" s="190" t="n">
        <v>693</v>
      </c>
      <c r="B695" s="190"/>
      <c r="C695" s="191"/>
      <c r="D695" s="190"/>
      <c r="E695" s="192" t="s">
        <v>2113</v>
      </c>
      <c r="F695" s="193" t="s">
        <v>2114</v>
      </c>
      <c r="G695" s="190" t="n">
        <v>1</v>
      </c>
      <c r="H695" s="241" t="s">
        <v>2115</v>
      </c>
      <c r="I695" s="239" t="s">
        <v>216</v>
      </c>
      <c r="J695" s="300"/>
      <c r="K695" s="197"/>
      <c r="L695" s="198"/>
      <c r="M695" s="199" t="s">
        <v>2108</v>
      </c>
    </row>
    <row r="696" customFormat="false" ht="17.25" hidden="false" customHeight="false" outlineLevel="0" collapsed="false">
      <c r="A696" s="190" t="n">
        <v>694</v>
      </c>
      <c r="B696" s="190"/>
      <c r="C696" s="191"/>
      <c r="D696" s="190"/>
      <c r="E696" s="192" t="s">
        <v>2116</v>
      </c>
      <c r="F696" s="193" t="s">
        <v>2117</v>
      </c>
      <c r="G696" s="190" t="n">
        <v>2</v>
      </c>
      <c r="H696" s="241" t="s">
        <v>2118</v>
      </c>
      <c r="I696" s="239" t="s">
        <v>256</v>
      </c>
      <c r="J696" s="300"/>
      <c r="K696" s="197"/>
      <c r="L696" s="198"/>
      <c r="M696" s="199" t="s">
        <v>2108</v>
      </c>
    </row>
    <row r="697" customFormat="false" ht="18" hidden="false" customHeight="false" outlineLevel="0" collapsed="false">
      <c r="A697" s="190" t="n">
        <v>695</v>
      </c>
      <c r="B697" s="265"/>
      <c r="C697" s="266"/>
      <c r="D697" s="265"/>
      <c r="E697" s="267" t="s">
        <v>2119</v>
      </c>
      <c r="F697" s="268" t="s">
        <v>2120</v>
      </c>
      <c r="G697" s="265" t="n">
        <v>2</v>
      </c>
      <c r="H697" s="298" t="s">
        <v>1296</v>
      </c>
      <c r="I697" s="270" t="s">
        <v>216</v>
      </c>
      <c r="J697" s="271"/>
      <c r="K697" s="272"/>
      <c r="L697" s="273"/>
      <c r="M697" s="274" t="s">
        <v>2108</v>
      </c>
    </row>
    <row r="698" customFormat="false" ht="18" hidden="false" customHeight="false" outlineLevel="0" collapsed="false">
      <c r="A698" s="190" t="n">
        <v>696</v>
      </c>
      <c r="B698" s="180" t="s">
        <v>1994</v>
      </c>
      <c r="C698" s="181" t="n">
        <v>6</v>
      </c>
      <c r="D698" s="180" t="s">
        <v>2121</v>
      </c>
      <c r="E698" s="182" t="s">
        <v>2122</v>
      </c>
      <c r="F698" s="183" t="s">
        <v>2123</v>
      </c>
      <c r="G698" s="179" t="n">
        <v>1</v>
      </c>
      <c r="H698" s="252" t="s">
        <v>2124</v>
      </c>
      <c r="I698" s="253" t="s">
        <v>164</v>
      </c>
      <c r="J698" s="186"/>
      <c r="K698" s="187"/>
      <c r="L698" s="188"/>
      <c r="M698" s="189" t="s">
        <v>2121</v>
      </c>
    </row>
    <row r="699" customFormat="false" ht="17.25" hidden="false" customHeight="false" outlineLevel="0" collapsed="false">
      <c r="A699" s="190" t="n">
        <v>697</v>
      </c>
      <c r="B699" s="190"/>
      <c r="C699" s="191"/>
      <c r="D699" s="190"/>
      <c r="E699" s="192" t="s">
        <v>2125</v>
      </c>
      <c r="F699" s="193" t="s">
        <v>2126</v>
      </c>
      <c r="G699" s="190" t="n">
        <v>1</v>
      </c>
      <c r="H699" s="241" t="s">
        <v>2127</v>
      </c>
      <c r="I699" s="239" t="s">
        <v>164</v>
      </c>
      <c r="J699" s="300"/>
      <c r="K699" s="197"/>
      <c r="L699" s="198"/>
      <c r="M699" s="199" t="s">
        <v>2121</v>
      </c>
    </row>
    <row r="700" customFormat="false" ht="17.25" hidden="false" customHeight="false" outlineLevel="0" collapsed="false">
      <c r="A700" s="190" t="n">
        <v>698</v>
      </c>
      <c r="B700" s="244"/>
      <c r="C700" s="245"/>
      <c r="D700" s="190"/>
      <c r="E700" s="192" t="s">
        <v>2128</v>
      </c>
      <c r="F700" s="193" t="s">
        <v>2129</v>
      </c>
      <c r="G700" s="190" t="n">
        <v>1</v>
      </c>
      <c r="H700" s="241" t="s">
        <v>243</v>
      </c>
      <c r="I700" s="239" t="s">
        <v>216</v>
      </c>
      <c r="J700" s="300"/>
      <c r="K700" s="197"/>
      <c r="L700" s="198"/>
      <c r="M700" s="199" t="s">
        <v>2121</v>
      </c>
    </row>
    <row r="701" customFormat="false" ht="17.25" hidden="false" customHeight="false" outlineLevel="0" collapsed="false">
      <c r="A701" s="190" t="n">
        <v>699</v>
      </c>
      <c r="B701" s="190"/>
      <c r="C701" s="191"/>
      <c r="D701" s="304"/>
      <c r="E701" s="192" t="s">
        <v>2130</v>
      </c>
      <c r="F701" s="193" t="s">
        <v>2131</v>
      </c>
      <c r="G701" s="190" t="n">
        <v>1</v>
      </c>
      <c r="H701" s="241" t="s">
        <v>2132</v>
      </c>
      <c r="I701" s="239" t="s">
        <v>216</v>
      </c>
      <c r="J701" s="300"/>
      <c r="K701" s="197"/>
      <c r="L701" s="198"/>
      <c r="M701" s="199" t="s">
        <v>2121</v>
      </c>
    </row>
    <row r="702" customFormat="false" ht="17.25" hidden="false" customHeight="false" outlineLevel="0" collapsed="false">
      <c r="A702" s="190" t="n">
        <v>700</v>
      </c>
      <c r="B702" s="190"/>
      <c r="C702" s="191"/>
      <c r="D702" s="190"/>
      <c r="E702" s="192" t="s">
        <v>2133</v>
      </c>
      <c r="F702" s="193" t="s">
        <v>2134</v>
      </c>
      <c r="G702" s="190" t="n">
        <v>1</v>
      </c>
      <c r="H702" s="241" t="s">
        <v>950</v>
      </c>
      <c r="I702" s="239" t="s">
        <v>216</v>
      </c>
      <c r="J702" s="300"/>
      <c r="K702" s="197"/>
      <c r="L702" s="198"/>
      <c r="M702" s="199" t="s">
        <v>2121</v>
      </c>
    </row>
    <row r="703" customFormat="false" ht="17.25" hidden="false" customHeight="false" outlineLevel="0" collapsed="false">
      <c r="A703" s="190" t="n">
        <v>701</v>
      </c>
      <c r="B703" s="190"/>
      <c r="C703" s="191"/>
      <c r="D703" s="190"/>
      <c r="E703" s="192" t="s">
        <v>2135</v>
      </c>
      <c r="F703" s="193" t="s">
        <v>2136</v>
      </c>
      <c r="G703" s="190" t="n">
        <v>1</v>
      </c>
      <c r="H703" s="241" t="s">
        <v>2137</v>
      </c>
      <c r="I703" s="239" t="s">
        <v>256</v>
      </c>
      <c r="J703" s="300"/>
      <c r="K703" s="197"/>
      <c r="L703" s="198"/>
      <c r="M703" s="199" t="s">
        <v>2121</v>
      </c>
    </row>
    <row r="704" customFormat="false" ht="17.25" hidden="false" customHeight="false" outlineLevel="0" collapsed="false">
      <c r="A704" s="190" t="n">
        <v>702</v>
      </c>
      <c r="B704" s="190"/>
      <c r="C704" s="191"/>
      <c r="D704" s="190"/>
      <c r="E704" s="192" t="s">
        <v>2138</v>
      </c>
      <c r="F704" s="193" t="s">
        <v>2139</v>
      </c>
      <c r="G704" s="190" t="n">
        <v>1</v>
      </c>
      <c r="H704" s="241" t="s">
        <v>2140</v>
      </c>
      <c r="I704" s="239" t="s">
        <v>256</v>
      </c>
      <c r="J704" s="300"/>
      <c r="K704" s="197"/>
      <c r="L704" s="198"/>
      <c r="M704" s="199" t="s">
        <v>2121</v>
      </c>
    </row>
    <row r="705" customFormat="false" ht="17.25" hidden="false" customHeight="false" outlineLevel="0" collapsed="false">
      <c r="A705" s="190" t="n">
        <v>703</v>
      </c>
      <c r="B705" s="190"/>
      <c r="C705" s="191"/>
      <c r="D705" s="190"/>
      <c r="E705" s="192" t="s">
        <v>2141</v>
      </c>
      <c r="F705" s="193" t="s">
        <v>2142</v>
      </c>
      <c r="G705" s="190" t="n">
        <v>2</v>
      </c>
      <c r="H705" s="241" t="s">
        <v>1523</v>
      </c>
      <c r="I705" s="239" t="s">
        <v>256</v>
      </c>
      <c r="J705" s="300"/>
      <c r="K705" s="197"/>
      <c r="L705" s="198"/>
      <c r="M705" s="199" t="s">
        <v>2121</v>
      </c>
    </row>
    <row r="706" customFormat="false" ht="17.25" hidden="false" customHeight="false" outlineLevel="0" collapsed="false">
      <c r="A706" s="190" t="n">
        <v>704</v>
      </c>
      <c r="B706" s="190"/>
      <c r="C706" s="191"/>
      <c r="D706" s="190"/>
      <c r="E706" s="192" t="s">
        <v>2143</v>
      </c>
      <c r="F706" s="193" t="s">
        <v>2144</v>
      </c>
      <c r="G706" s="190" t="n">
        <v>1</v>
      </c>
      <c r="H706" s="241" t="s">
        <v>2145</v>
      </c>
      <c r="I706" s="239" t="s">
        <v>319</v>
      </c>
      <c r="J706" s="300"/>
      <c r="K706" s="197"/>
      <c r="L706" s="198"/>
      <c r="M706" s="199" t="s">
        <v>2121</v>
      </c>
    </row>
    <row r="707" customFormat="false" ht="17.25" hidden="false" customHeight="false" outlineLevel="0" collapsed="false">
      <c r="A707" s="190" t="n">
        <v>705</v>
      </c>
      <c r="B707" s="190"/>
      <c r="C707" s="191"/>
      <c r="D707" s="190"/>
      <c r="E707" s="192" t="s">
        <v>2146</v>
      </c>
      <c r="F707" s="193" t="s">
        <v>2147</v>
      </c>
      <c r="G707" s="190" t="n">
        <v>1</v>
      </c>
      <c r="H707" s="241" t="s">
        <v>2148</v>
      </c>
      <c r="I707" s="239" t="s">
        <v>350</v>
      </c>
      <c r="J707" s="300"/>
      <c r="K707" s="197"/>
      <c r="L707" s="198"/>
      <c r="M707" s="199" t="s">
        <v>2121</v>
      </c>
    </row>
    <row r="708" customFormat="false" ht="17.25" hidden="false" customHeight="false" outlineLevel="0" collapsed="false">
      <c r="A708" s="190" t="n">
        <v>706</v>
      </c>
      <c r="B708" s="190"/>
      <c r="C708" s="191"/>
      <c r="D708" s="190"/>
      <c r="E708" s="192" t="s">
        <v>2149</v>
      </c>
      <c r="F708" s="193" t="s">
        <v>2150</v>
      </c>
      <c r="G708" s="190" t="n">
        <v>1</v>
      </c>
      <c r="H708" s="241" t="s">
        <v>568</v>
      </c>
      <c r="I708" s="239" t="s">
        <v>350</v>
      </c>
      <c r="J708" s="300"/>
      <c r="K708" s="197"/>
      <c r="L708" s="198"/>
      <c r="M708" s="199" t="s">
        <v>2121</v>
      </c>
    </row>
    <row r="709" customFormat="false" ht="17.25" hidden="false" customHeight="false" outlineLevel="0" collapsed="false">
      <c r="A709" s="190" t="n">
        <v>707</v>
      </c>
      <c r="B709" s="190"/>
      <c r="C709" s="191"/>
      <c r="D709" s="190"/>
      <c r="E709" s="192" t="s">
        <v>2151</v>
      </c>
      <c r="F709" s="193" t="s">
        <v>2152</v>
      </c>
      <c r="G709" s="190" t="n">
        <v>1</v>
      </c>
      <c r="H709" s="241" t="s">
        <v>2153</v>
      </c>
      <c r="I709" s="239" t="s">
        <v>361</v>
      </c>
      <c r="J709" s="300"/>
      <c r="K709" s="197"/>
      <c r="L709" s="198"/>
      <c r="M709" s="199" t="s">
        <v>2121</v>
      </c>
    </row>
    <row r="710" customFormat="false" ht="17.25" hidden="false" customHeight="false" outlineLevel="0" collapsed="false">
      <c r="A710" s="190" t="n">
        <v>708</v>
      </c>
      <c r="B710" s="190"/>
      <c r="C710" s="191"/>
      <c r="D710" s="190"/>
      <c r="E710" s="192" t="s">
        <v>2154</v>
      </c>
      <c r="F710" s="193" t="s">
        <v>2155</v>
      </c>
      <c r="G710" s="190" t="n">
        <v>1</v>
      </c>
      <c r="H710" s="241" t="s">
        <v>2156</v>
      </c>
      <c r="I710" s="246" t="s">
        <v>346</v>
      </c>
      <c r="J710" s="300"/>
      <c r="K710" s="197"/>
      <c r="L710" s="198"/>
      <c r="M710" s="199" t="s">
        <v>2121</v>
      </c>
    </row>
    <row r="711" customFormat="false" ht="17.25" hidden="false" customHeight="false" outlineLevel="0" collapsed="false">
      <c r="A711" s="190" t="n">
        <v>709</v>
      </c>
      <c r="B711" s="190"/>
      <c r="C711" s="191"/>
      <c r="D711" s="190"/>
      <c r="E711" s="192" t="s">
        <v>2157</v>
      </c>
      <c r="F711" s="193" t="s">
        <v>2158</v>
      </c>
      <c r="G711" s="190" t="n">
        <v>1</v>
      </c>
      <c r="H711" s="241" t="s">
        <v>2159</v>
      </c>
      <c r="I711" s="246" t="s">
        <v>346</v>
      </c>
      <c r="J711" s="300"/>
      <c r="K711" s="197"/>
      <c r="L711" s="198"/>
      <c r="M711" s="199" t="s">
        <v>2121</v>
      </c>
    </row>
    <row r="712" customFormat="false" ht="17.25" hidden="false" customHeight="false" outlineLevel="0" collapsed="false">
      <c r="A712" s="190" t="n">
        <v>710</v>
      </c>
      <c r="B712" s="190"/>
      <c r="C712" s="191"/>
      <c r="D712" s="190"/>
      <c r="E712" s="192" t="s">
        <v>2160</v>
      </c>
      <c r="F712" s="193" t="s">
        <v>2161</v>
      </c>
      <c r="G712" s="190" t="n">
        <v>2</v>
      </c>
      <c r="H712" s="241" t="s">
        <v>2162</v>
      </c>
      <c r="I712" s="246" t="s">
        <v>346</v>
      </c>
      <c r="J712" s="300"/>
      <c r="K712" s="197"/>
      <c r="L712" s="198"/>
      <c r="M712" s="199" t="s">
        <v>2121</v>
      </c>
    </row>
    <row r="713" customFormat="false" ht="17.25" hidden="false" customHeight="false" outlineLevel="0" collapsed="false">
      <c r="A713" s="190" t="n">
        <v>711</v>
      </c>
      <c r="B713" s="190"/>
      <c r="C713" s="191"/>
      <c r="D713" s="190"/>
      <c r="E713" s="192" t="s">
        <v>2163</v>
      </c>
      <c r="F713" s="193" t="s">
        <v>2164</v>
      </c>
      <c r="G713" s="190" t="n">
        <v>1</v>
      </c>
      <c r="H713" s="241" t="s">
        <v>2165</v>
      </c>
      <c r="I713" s="246" t="s">
        <v>346</v>
      </c>
      <c r="J713" s="300"/>
      <c r="K713" s="197"/>
      <c r="L713" s="198"/>
      <c r="M713" s="329" t="s">
        <v>2166</v>
      </c>
    </row>
    <row r="714" customFormat="false" ht="17.25" hidden="false" customHeight="false" outlineLevel="0" collapsed="false">
      <c r="A714" s="190" t="n">
        <v>712</v>
      </c>
      <c r="B714" s="190"/>
      <c r="C714" s="191"/>
      <c r="D714" s="190"/>
      <c r="E714" s="192" t="s">
        <v>2167</v>
      </c>
      <c r="F714" s="193" t="s">
        <v>2168</v>
      </c>
      <c r="G714" s="190" t="n">
        <v>1</v>
      </c>
      <c r="H714" s="241" t="s">
        <v>2169</v>
      </c>
      <c r="I714" s="246" t="s">
        <v>346</v>
      </c>
      <c r="J714" s="300"/>
      <c r="K714" s="197"/>
      <c r="L714" s="198"/>
      <c r="M714" s="329" t="s">
        <v>2166</v>
      </c>
    </row>
    <row r="715" customFormat="false" ht="18" hidden="false" customHeight="false" outlineLevel="0" collapsed="false">
      <c r="A715" s="190" t="n">
        <v>713</v>
      </c>
      <c r="B715" s="265"/>
      <c r="C715" s="266"/>
      <c r="D715" s="265"/>
      <c r="E715" s="267" t="s">
        <v>2170</v>
      </c>
      <c r="F715" s="268" t="s">
        <v>2171</v>
      </c>
      <c r="G715" s="265" t="n">
        <v>1</v>
      </c>
      <c r="H715" s="298" t="s">
        <v>2172</v>
      </c>
      <c r="I715" s="292" t="s">
        <v>346</v>
      </c>
      <c r="J715" s="271"/>
      <c r="K715" s="272"/>
      <c r="L715" s="273"/>
      <c r="M715" s="330" t="s">
        <v>2166</v>
      </c>
    </row>
    <row r="716" customFormat="false" ht="18" hidden="false" customHeight="false" outlineLevel="0" collapsed="false">
      <c r="A716" s="190" t="n">
        <v>714</v>
      </c>
      <c r="B716" s="180" t="s">
        <v>1994</v>
      </c>
      <c r="C716" s="181" t="n">
        <v>7</v>
      </c>
      <c r="D716" s="180" t="s">
        <v>2173</v>
      </c>
      <c r="E716" s="182" t="s">
        <v>2174</v>
      </c>
      <c r="F716" s="183" t="s">
        <v>2175</v>
      </c>
      <c r="G716" s="179" t="n">
        <v>1</v>
      </c>
      <c r="H716" s="262" t="s">
        <v>2176</v>
      </c>
      <c r="I716" s="253" t="s">
        <v>164</v>
      </c>
      <c r="J716" s="186"/>
      <c r="K716" s="187"/>
      <c r="L716" s="188"/>
      <c r="M716" s="189" t="s">
        <v>2173</v>
      </c>
    </row>
    <row r="717" customFormat="false" ht="17.25" hidden="false" customHeight="false" outlineLevel="0" collapsed="false">
      <c r="A717" s="190" t="n">
        <v>715</v>
      </c>
      <c r="B717" s="190"/>
      <c r="C717" s="191"/>
      <c r="D717" s="190"/>
      <c r="E717" s="192" t="s">
        <v>2177</v>
      </c>
      <c r="F717" s="193" t="s">
        <v>2178</v>
      </c>
      <c r="G717" s="190" t="n">
        <v>1</v>
      </c>
      <c r="H717" s="203" t="s">
        <v>2179</v>
      </c>
      <c r="I717" s="239" t="s">
        <v>164</v>
      </c>
      <c r="J717" s="300"/>
      <c r="K717" s="197"/>
      <c r="L717" s="198"/>
      <c r="M717" s="199" t="s">
        <v>2173</v>
      </c>
    </row>
    <row r="718" customFormat="false" ht="17.25" hidden="false" customHeight="false" outlineLevel="0" collapsed="false">
      <c r="A718" s="190" t="n">
        <v>716</v>
      </c>
      <c r="B718" s="190"/>
      <c r="C718" s="191"/>
      <c r="D718" s="190"/>
      <c r="E718" s="192" t="s">
        <v>2180</v>
      </c>
      <c r="F718" s="193" t="s">
        <v>2181</v>
      </c>
      <c r="G718" s="190" t="n">
        <v>1</v>
      </c>
      <c r="H718" s="241" t="s">
        <v>2182</v>
      </c>
      <c r="I718" s="239" t="s">
        <v>164</v>
      </c>
      <c r="J718" s="300"/>
      <c r="K718" s="197"/>
      <c r="L718" s="198"/>
      <c r="M718" s="226" t="s">
        <v>2173</v>
      </c>
    </row>
    <row r="719" customFormat="false" ht="17.25" hidden="false" customHeight="false" outlineLevel="0" collapsed="false">
      <c r="A719" s="190" t="n">
        <v>717</v>
      </c>
      <c r="B719" s="190"/>
      <c r="C719" s="191"/>
      <c r="D719" s="190"/>
      <c r="E719" s="192" t="s">
        <v>2183</v>
      </c>
      <c r="F719" s="193" t="s">
        <v>2184</v>
      </c>
      <c r="G719" s="190" t="n">
        <v>1</v>
      </c>
      <c r="H719" s="241" t="s">
        <v>2185</v>
      </c>
      <c r="I719" s="239" t="s">
        <v>164</v>
      </c>
      <c r="J719" s="300"/>
      <c r="K719" s="197"/>
      <c r="L719" s="198"/>
      <c r="M719" s="226" t="s">
        <v>2173</v>
      </c>
    </row>
    <row r="720" customFormat="false" ht="17.25" hidden="false" customHeight="false" outlineLevel="0" collapsed="false">
      <c r="A720" s="190" t="n">
        <v>718</v>
      </c>
      <c r="B720" s="244"/>
      <c r="C720" s="245"/>
      <c r="D720" s="304"/>
      <c r="E720" s="192" t="s">
        <v>2186</v>
      </c>
      <c r="F720" s="193" t="s">
        <v>2187</v>
      </c>
      <c r="G720" s="190" t="n">
        <v>1</v>
      </c>
      <c r="H720" s="241" t="s">
        <v>2188</v>
      </c>
      <c r="I720" s="239" t="s">
        <v>164</v>
      </c>
      <c r="J720" s="300"/>
      <c r="K720" s="197"/>
      <c r="L720" s="198"/>
      <c r="M720" s="226" t="s">
        <v>2173</v>
      </c>
    </row>
    <row r="721" customFormat="false" ht="17.25" hidden="false" customHeight="false" outlineLevel="0" collapsed="false">
      <c r="A721" s="190" t="n">
        <v>719</v>
      </c>
      <c r="B721" s="190"/>
      <c r="C721" s="191"/>
      <c r="D721" s="190"/>
      <c r="E721" s="192" t="s">
        <v>2189</v>
      </c>
      <c r="F721" s="193" t="s">
        <v>2190</v>
      </c>
      <c r="G721" s="190" t="n">
        <v>1</v>
      </c>
      <c r="H721" s="241" t="s">
        <v>2101</v>
      </c>
      <c r="I721" s="239" t="s">
        <v>216</v>
      </c>
      <c r="J721" s="300"/>
      <c r="K721" s="197"/>
      <c r="L721" s="198"/>
      <c r="M721" s="226" t="s">
        <v>2173</v>
      </c>
    </row>
    <row r="722" customFormat="false" ht="17.25" hidden="false" customHeight="false" outlineLevel="0" collapsed="false">
      <c r="A722" s="190" t="n">
        <v>720</v>
      </c>
      <c r="B722" s="190"/>
      <c r="C722" s="191"/>
      <c r="D722" s="190"/>
      <c r="E722" s="192" t="s">
        <v>2191</v>
      </c>
      <c r="F722" s="193" t="s">
        <v>2192</v>
      </c>
      <c r="G722" s="190" t="n">
        <v>1</v>
      </c>
      <c r="H722" s="241" t="s">
        <v>2193</v>
      </c>
      <c r="I722" s="239" t="s">
        <v>216</v>
      </c>
      <c r="J722" s="300"/>
      <c r="K722" s="197"/>
      <c r="L722" s="198"/>
      <c r="M722" s="226" t="s">
        <v>2173</v>
      </c>
    </row>
    <row r="723" customFormat="false" ht="17.25" hidden="false" customHeight="false" outlineLevel="0" collapsed="false">
      <c r="A723" s="190" t="n">
        <v>721</v>
      </c>
      <c r="B723" s="190"/>
      <c r="C723" s="191"/>
      <c r="D723" s="190"/>
      <c r="E723" s="192" t="s">
        <v>2194</v>
      </c>
      <c r="F723" s="193" t="s">
        <v>2195</v>
      </c>
      <c r="G723" s="190" t="n">
        <v>1</v>
      </c>
      <c r="H723" s="241" t="s">
        <v>2196</v>
      </c>
      <c r="I723" s="239" t="s">
        <v>256</v>
      </c>
      <c r="J723" s="300"/>
      <c r="K723" s="197"/>
      <c r="L723" s="198"/>
      <c r="M723" s="199" t="s">
        <v>2173</v>
      </c>
    </row>
    <row r="724" customFormat="false" ht="17.25" hidden="false" customHeight="false" outlineLevel="0" collapsed="false">
      <c r="A724" s="190" t="n">
        <v>722</v>
      </c>
      <c r="B724" s="190"/>
      <c r="C724" s="191"/>
      <c r="D724" s="190"/>
      <c r="E724" s="192" t="s">
        <v>2197</v>
      </c>
      <c r="F724" s="193" t="s">
        <v>2198</v>
      </c>
      <c r="G724" s="190" t="n">
        <v>1</v>
      </c>
      <c r="H724" s="241" t="s">
        <v>2199</v>
      </c>
      <c r="I724" s="239" t="s">
        <v>256</v>
      </c>
      <c r="J724" s="300"/>
      <c r="K724" s="197"/>
      <c r="L724" s="198"/>
      <c r="M724" s="199" t="s">
        <v>2173</v>
      </c>
    </row>
    <row r="725" customFormat="false" ht="17.25" hidden="false" customHeight="false" outlineLevel="0" collapsed="false">
      <c r="A725" s="190" t="n">
        <v>723</v>
      </c>
      <c r="B725" s="190"/>
      <c r="C725" s="191"/>
      <c r="D725" s="190"/>
      <c r="E725" s="192" t="s">
        <v>2200</v>
      </c>
      <c r="F725" s="193" t="s">
        <v>2201</v>
      </c>
      <c r="G725" s="190" t="n">
        <v>1</v>
      </c>
      <c r="H725" s="241" t="s">
        <v>2202</v>
      </c>
      <c r="I725" s="239" t="s">
        <v>319</v>
      </c>
      <c r="J725" s="300"/>
      <c r="K725" s="197"/>
      <c r="L725" s="198"/>
      <c r="M725" s="199" t="s">
        <v>2173</v>
      </c>
    </row>
    <row r="726" customFormat="false" ht="17.25" hidden="false" customHeight="false" outlineLevel="0" collapsed="false">
      <c r="A726" s="190" t="n">
        <v>724</v>
      </c>
      <c r="B726" s="244"/>
      <c r="C726" s="245"/>
      <c r="D726" s="190"/>
      <c r="E726" s="192" t="s">
        <v>2203</v>
      </c>
      <c r="F726" s="193" t="s">
        <v>2204</v>
      </c>
      <c r="G726" s="190" t="n">
        <v>1</v>
      </c>
      <c r="H726" s="241" t="s">
        <v>2205</v>
      </c>
      <c r="I726" s="239" t="s">
        <v>319</v>
      </c>
      <c r="J726" s="300"/>
      <c r="K726" s="197"/>
      <c r="L726" s="198"/>
      <c r="M726" s="199" t="s">
        <v>2173</v>
      </c>
    </row>
    <row r="727" customFormat="false" ht="17.25" hidden="false" customHeight="false" outlineLevel="0" collapsed="false">
      <c r="A727" s="190" t="n">
        <v>725</v>
      </c>
      <c r="B727" s="190"/>
      <c r="C727" s="191"/>
      <c r="D727" s="190"/>
      <c r="E727" s="192" t="s">
        <v>2206</v>
      </c>
      <c r="F727" s="193" t="s">
        <v>2207</v>
      </c>
      <c r="G727" s="190" t="n">
        <v>2</v>
      </c>
      <c r="H727" s="241" t="s">
        <v>2208</v>
      </c>
      <c r="I727" s="239" t="s">
        <v>319</v>
      </c>
      <c r="J727" s="300"/>
      <c r="K727" s="197"/>
      <c r="L727" s="198"/>
      <c r="M727" s="199" t="s">
        <v>2173</v>
      </c>
    </row>
    <row r="728" customFormat="false" ht="18" hidden="false" customHeight="false" outlineLevel="0" collapsed="false">
      <c r="A728" s="190" t="n">
        <v>726</v>
      </c>
      <c r="B728" s="265"/>
      <c r="C728" s="266"/>
      <c r="D728" s="331"/>
      <c r="E728" s="267" t="s">
        <v>2209</v>
      </c>
      <c r="F728" s="268" t="s">
        <v>2210</v>
      </c>
      <c r="G728" s="265" t="n">
        <v>2</v>
      </c>
      <c r="H728" s="298" t="s">
        <v>2211</v>
      </c>
      <c r="I728" s="270" t="s">
        <v>350</v>
      </c>
      <c r="J728" s="271"/>
      <c r="K728" s="272"/>
      <c r="L728" s="273"/>
      <c r="M728" s="274" t="s">
        <v>2173</v>
      </c>
    </row>
    <row r="729" customFormat="false" ht="18" hidden="false" customHeight="false" outlineLevel="0" collapsed="false">
      <c r="A729" s="190" t="n">
        <v>727</v>
      </c>
      <c r="B729" s="180" t="s">
        <v>2212</v>
      </c>
      <c r="C729" s="181" t="n">
        <v>1</v>
      </c>
      <c r="D729" s="180" t="s">
        <v>2213</v>
      </c>
      <c r="E729" s="182" t="s">
        <v>2214</v>
      </c>
      <c r="F729" s="183" t="s">
        <v>2215</v>
      </c>
      <c r="G729" s="179" t="n">
        <v>1</v>
      </c>
      <c r="H729" s="262" t="s">
        <v>2032</v>
      </c>
      <c r="I729" s="253" t="s">
        <v>216</v>
      </c>
      <c r="J729" s="186"/>
      <c r="K729" s="187"/>
      <c r="L729" s="188"/>
      <c r="M729" s="189" t="s">
        <v>2213</v>
      </c>
    </row>
    <row r="730" customFormat="false" ht="17.25" hidden="false" customHeight="false" outlineLevel="0" collapsed="false">
      <c r="A730" s="190" t="n">
        <v>728</v>
      </c>
      <c r="B730" s="190"/>
      <c r="C730" s="191"/>
      <c r="D730" s="190"/>
      <c r="E730" s="192" t="s">
        <v>2216</v>
      </c>
      <c r="F730" s="193" t="s">
        <v>2217</v>
      </c>
      <c r="G730" s="190" t="n">
        <v>1</v>
      </c>
      <c r="H730" s="203" t="s">
        <v>340</v>
      </c>
      <c r="I730" s="239" t="s">
        <v>319</v>
      </c>
      <c r="J730" s="300"/>
      <c r="K730" s="197"/>
      <c r="L730" s="198"/>
      <c r="M730" s="199" t="s">
        <v>2213</v>
      </c>
    </row>
    <row r="731" customFormat="false" ht="17.25" hidden="false" customHeight="false" outlineLevel="0" collapsed="false">
      <c r="A731" s="190" t="n">
        <v>729</v>
      </c>
      <c r="B731" s="190"/>
      <c r="C731" s="191"/>
      <c r="D731" s="190"/>
      <c r="E731" s="192" t="s">
        <v>2218</v>
      </c>
      <c r="F731" s="193" t="s">
        <v>2219</v>
      </c>
      <c r="G731" s="190" t="n">
        <v>1</v>
      </c>
      <c r="H731" s="203" t="s">
        <v>2220</v>
      </c>
      <c r="I731" s="239" t="s">
        <v>361</v>
      </c>
      <c r="J731" s="300"/>
      <c r="K731" s="197"/>
      <c r="L731" s="198"/>
      <c r="M731" s="199" t="s">
        <v>2213</v>
      </c>
    </row>
    <row r="732" customFormat="false" ht="17.25" hidden="false" customHeight="false" outlineLevel="0" collapsed="false">
      <c r="A732" s="190" t="n">
        <v>730</v>
      </c>
      <c r="B732" s="190"/>
      <c r="C732" s="191"/>
      <c r="D732" s="190"/>
      <c r="E732" s="192" t="s">
        <v>2221</v>
      </c>
      <c r="F732" s="193" t="s">
        <v>2222</v>
      </c>
      <c r="G732" s="190" t="n">
        <v>2</v>
      </c>
      <c r="H732" s="241" t="s">
        <v>1238</v>
      </c>
      <c r="I732" s="239" t="s">
        <v>350</v>
      </c>
      <c r="J732" s="300"/>
      <c r="K732" s="197"/>
      <c r="L732" s="198"/>
      <c r="M732" s="199" t="s">
        <v>2213</v>
      </c>
    </row>
    <row r="733" customFormat="false" ht="18" hidden="false" customHeight="false" outlineLevel="0" collapsed="false">
      <c r="A733" s="190" t="n">
        <v>731</v>
      </c>
      <c r="B733" s="265"/>
      <c r="C733" s="266"/>
      <c r="D733" s="265"/>
      <c r="E733" s="311" t="s">
        <v>2223</v>
      </c>
      <c r="F733" s="268" t="s">
        <v>2224</v>
      </c>
      <c r="G733" s="265" t="n">
        <v>1</v>
      </c>
      <c r="H733" s="332" t="s">
        <v>2118</v>
      </c>
      <c r="I733" s="333" t="s">
        <v>256</v>
      </c>
      <c r="J733" s="271"/>
      <c r="K733" s="272"/>
      <c r="L733" s="273"/>
      <c r="M733" s="274" t="s">
        <v>2213</v>
      </c>
    </row>
    <row r="734" customFormat="false" ht="18" hidden="false" customHeight="false" outlineLevel="0" collapsed="false">
      <c r="A734" s="190" t="n">
        <v>732</v>
      </c>
      <c r="B734" s="180" t="s">
        <v>2212</v>
      </c>
      <c r="C734" s="181" t="n">
        <v>2</v>
      </c>
      <c r="D734" s="180" t="s">
        <v>2225</v>
      </c>
      <c r="E734" s="312" t="s">
        <v>2226</v>
      </c>
      <c r="F734" s="183" t="s">
        <v>2227</v>
      </c>
      <c r="G734" s="179" t="n">
        <v>2</v>
      </c>
      <c r="H734" s="315" t="s">
        <v>1765</v>
      </c>
      <c r="I734" s="325" t="s">
        <v>216</v>
      </c>
      <c r="J734" s="186"/>
      <c r="K734" s="187"/>
      <c r="L734" s="188"/>
      <c r="M734" s="189" t="s">
        <v>2225</v>
      </c>
    </row>
    <row r="735" customFormat="false" ht="17.25" hidden="false" customHeight="false" outlineLevel="0" collapsed="false">
      <c r="A735" s="190" t="n">
        <v>733</v>
      </c>
      <c r="B735" s="190"/>
      <c r="C735" s="191"/>
      <c r="D735" s="304"/>
      <c r="E735" s="310" t="s">
        <v>2228</v>
      </c>
      <c r="F735" s="193" t="s">
        <v>2229</v>
      </c>
      <c r="G735" s="190" t="n">
        <v>1</v>
      </c>
      <c r="H735" s="319" t="s">
        <v>554</v>
      </c>
      <c r="I735" s="327" t="s">
        <v>350</v>
      </c>
      <c r="J735" s="196" t="s">
        <v>2230</v>
      </c>
      <c r="K735" s="197"/>
      <c r="L735" s="198"/>
      <c r="M735" s="199" t="s">
        <v>2225</v>
      </c>
    </row>
    <row r="736" customFormat="false" ht="17.25" hidden="false" customHeight="false" outlineLevel="0" collapsed="false">
      <c r="A736" s="190" t="n">
        <v>734</v>
      </c>
      <c r="B736" s="190"/>
      <c r="C736" s="191"/>
      <c r="D736" s="190"/>
      <c r="E736" s="310" t="s">
        <v>2231</v>
      </c>
      <c r="F736" s="193" t="s">
        <v>2232</v>
      </c>
      <c r="G736" s="190" t="n">
        <v>1</v>
      </c>
      <c r="H736" s="319" t="s">
        <v>2211</v>
      </c>
      <c r="I736" s="327" t="s">
        <v>350</v>
      </c>
      <c r="J736" s="196" t="s">
        <v>2230</v>
      </c>
      <c r="K736" s="197"/>
      <c r="L736" s="198"/>
      <c r="M736" s="199" t="s">
        <v>2225</v>
      </c>
    </row>
    <row r="737" customFormat="false" ht="17.25" hidden="false" customHeight="false" outlineLevel="0" collapsed="false">
      <c r="A737" s="190" t="n">
        <v>735</v>
      </c>
      <c r="B737" s="190"/>
      <c r="C737" s="191"/>
      <c r="D737" s="190"/>
      <c r="E737" s="310" t="s">
        <v>2233</v>
      </c>
      <c r="F737" s="193" t="s">
        <v>2234</v>
      </c>
      <c r="G737" s="190" t="n">
        <v>1</v>
      </c>
      <c r="H737" s="319" t="s">
        <v>2235</v>
      </c>
      <c r="I737" s="327" t="s">
        <v>350</v>
      </c>
      <c r="J737" s="196" t="s">
        <v>2230</v>
      </c>
      <c r="K737" s="197"/>
      <c r="L737" s="198"/>
      <c r="M737" s="199" t="s">
        <v>2225</v>
      </c>
    </row>
    <row r="738" customFormat="false" ht="17.25" hidden="false" customHeight="false" outlineLevel="0" collapsed="false">
      <c r="A738" s="190" t="n">
        <v>736</v>
      </c>
      <c r="B738" s="190"/>
      <c r="C738" s="191"/>
      <c r="D738" s="190"/>
      <c r="E738" s="310" t="s">
        <v>2236</v>
      </c>
      <c r="F738" s="193" t="s">
        <v>2237</v>
      </c>
      <c r="G738" s="190" t="n">
        <v>1</v>
      </c>
      <c r="H738" s="319" t="s">
        <v>2238</v>
      </c>
      <c r="I738" s="327" t="s">
        <v>350</v>
      </c>
      <c r="J738" s="196" t="s">
        <v>2230</v>
      </c>
      <c r="K738" s="197"/>
      <c r="L738" s="198"/>
      <c r="M738" s="199" t="s">
        <v>2225</v>
      </c>
    </row>
    <row r="739" customFormat="false" ht="18" hidden="false" customHeight="false" outlineLevel="0" collapsed="false">
      <c r="A739" s="190" t="n">
        <v>737</v>
      </c>
      <c r="B739" s="307"/>
      <c r="C739" s="309"/>
      <c r="D739" s="331"/>
      <c r="E739" s="311" t="s">
        <v>2239</v>
      </c>
      <c r="F739" s="268" t="s">
        <v>2240</v>
      </c>
      <c r="G739" s="265" t="n">
        <v>2</v>
      </c>
      <c r="H739" s="321" t="s">
        <v>1690</v>
      </c>
      <c r="I739" s="322" t="s">
        <v>346</v>
      </c>
      <c r="J739" s="271"/>
      <c r="K739" s="272"/>
      <c r="L739" s="273"/>
      <c r="M739" s="274" t="s">
        <v>2225</v>
      </c>
    </row>
    <row r="740" customFormat="false" ht="18.75" hidden="false" customHeight="false" outlineLevel="0" collapsed="false">
      <c r="A740" s="190" t="n">
        <v>738</v>
      </c>
      <c r="B740" s="334" t="s">
        <v>2241</v>
      </c>
      <c r="C740" s="335" t="n">
        <v>1</v>
      </c>
      <c r="D740" s="334" t="s">
        <v>2242</v>
      </c>
      <c r="E740" s="336" t="s">
        <v>2243</v>
      </c>
      <c r="F740" s="337" t="s">
        <v>2244</v>
      </c>
      <c r="G740" s="337" t="n">
        <v>1</v>
      </c>
      <c r="H740" s="338" t="s">
        <v>2245</v>
      </c>
      <c r="I740" s="339" t="s">
        <v>319</v>
      </c>
      <c r="J740" s="340"/>
      <c r="K740" s="341"/>
      <c r="L740" s="342"/>
      <c r="M740" s="343" t="s">
        <v>2241</v>
      </c>
    </row>
    <row r="741" customFormat="false" ht="18.75" hidden="false" customHeight="false" outlineLevel="0" collapsed="false">
      <c r="A741" s="190" t="n">
        <v>739</v>
      </c>
      <c r="B741" s="344" t="s">
        <v>2241</v>
      </c>
      <c r="C741" s="345" t="n">
        <v>2</v>
      </c>
      <c r="D741" s="344" t="s">
        <v>2246</v>
      </c>
      <c r="E741" s="346" t="s">
        <v>2247</v>
      </c>
      <c r="F741" s="347" t="s">
        <v>2248</v>
      </c>
      <c r="G741" s="347" t="n">
        <v>1</v>
      </c>
      <c r="H741" s="348" t="s">
        <v>2249</v>
      </c>
      <c r="I741" s="349" t="s">
        <v>350</v>
      </c>
      <c r="J741" s="350"/>
      <c r="K741" s="351"/>
      <c r="L741" s="352"/>
      <c r="M741" s="353" t="s">
        <v>2250</v>
      </c>
    </row>
    <row r="742" customFormat="false" ht="18.75" hidden="false" customHeight="false" outlineLevel="0" collapsed="false">
      <c r="A742" s="190" t="n">
        <v>740</v>
      </c>
      <c r="B742" s="344" t="s">
        <v>2241</v>
      </c>
      <c r="C742" s="345" t="n">
        <v>3</v>
      </c>
      <c r="D742" s="344" t="s">
        <v>2251</v>
      </c>
      <c r="E742" s="346" t="s">
        <v>2252</v>
      </c>
      <c r="F742" s="347" t="s">
        <v>2253</v>
      </c>
      <c r="G742" s="347" t="n">
        <v>1</v>
      </c>
      <c r="H742" s="354" t="s">
        <v>1388</v>
      </c>
      <c r="I742" s="349" t="s">
        <v>216</v>
      </c>
      <c r="J742" s="350"/>
      <c r="K742" s="351"/>
      <c r="L742" s="352"/>
      <c r="M742" s="353" t="s">
        <v>2250</v>
      </c>
    </row>
    <row r="743" customFormat="false" ht="18" hidden="false" customHeight="false" outlineLevel="0" collapsed="false">
      <c r="A743" s="190" t="n">
        <v>741</v>
      </c>
      <c r="B743" s="180" t="s">
        <v>2241</v>
      </c>
      <c r="C743" s="181" t="n">
        <v>4</v>
      </c>
      <c r="D743" s="180" t="s">
        <v>2254</v>
      </c>
      <c r="E743" s="312" t="s">
        <v>2255</v>
      </c>
      <c r="F743" s="183" t="s">
        <v>2256</v>
      </c>
      <c r="G743" s="179" t="n">
        <v>1</v>
      </c>
      <c r="H743" s="315" t="s">
        <v>2257</v>
      </c>
      <c r="I743" s="325" t="s">
        <v>164</v>
      </c>
      <c r="J743" s="186"/>
      <c r="K743" s="187"/>
      <c r="L743" s="188"/>
      <c r="M743" s="355" t="s">
        <v>2250</v>
      </c>
    </row>
    <row r="744" customFormat="false" ht="18" hidden="false" customHeight="false" outlineLevel="0" collapsed="false">
      <c r="A744" s="190" t="n">
        <v>742</v>
      </c>
      <c r="B744" s="307"/>
      <c r="C744" s="309"/>
      <c r="D744" s="265"/>
      <c r="E744" s="311" t="s">
        <v>2258</v>
      </c>
      <c r="F744" s="268" t="s">
        <v>2259</v>
      </c>
      <c r="G744" s="265" t="n">
        <v>2</v>
      </c>
      <c r="H744" s="321" t="s">
        <v>2260</v>
      </c>
      <c r="I744" s="333" t="s">
        <v>361</v>
      </c>
      <c r="J744" s="271"/>
      <c r="K744" s="272"/>
      <c r="L744" s="273"/>
      <c r="M744" s="356" t="s">
        <v>2250</v>
      </c>
    </row>
    <row r="745" customFormat="false" ht="18.75" hidden="false" customHeight="false" outlineLevel="0" collapsed="false">
      <c r="A745" s="190" t="n">
        <v>743</v>
      </c>
      <c r="B745" s="334" t="s">
        <v>2261</v>
      </c>
      <c r="C745" s="335" t="n">
        <v>1</v>
      </c>
      <c r="D745" s="334" t="s">
        <v>2262</v>
      </c>
      <c r="E745" s="336" t="s">
        <v>2263</v>
      </c>
      <c r="F745" s="337" t="s">
        <v>2264</v>
      </c>
      <c r="G745" s="337" t="n">
        <v>1</v>
      </c>
      <c r="H745" s="357" t="s">
        <v>2265</v>
      </c>
      <c r="I745" s="339" t="s">
        <v>256</v>
      </c>
      <c r="J745" s="340"/>
      <c r="K745" s="341"/>
      <c r="L745" s="342"/>
      <c r="M745" s="343" t="s">
        <v>2266</v>
      </c>
    </row>
    <row r="746" customFormat="false" ht="18" hidden="false" customHeight="false" outlineLevel="0" collapsed="false">
      <c r="A746" s="190" t="n">
        <v>744</v>
      </c>
      <c r="B746" s="180" t="s">
        <v>2261</v>
      </c>
      <c r="C746" s="181" t="n">
        <v>2</v>
      </c>
      <c r="D746" s="180" t="s">
        <v>2267</v>
      </c>
      <c r="E746" s="312" t="s">
        <v>2268</v>
      </c>
      <c r="F746" s="183" t="s">
        <v>2269</v>
      </c>
      <c r="G746" s="179" t="n">
        <v>2</v>
      </c>
      <c r="H746" s="358" t="s">
        <v>1632</v>
      </c>
      <c r="I746" s="325" t="s">
        <v>361</v>
      </c>
      <c r="J746" s="186"/>
      <c r="K746" s="187"/>
      <c r="L746" s="188"/>
      <c r="M746" s="355" t="s">
        <v>2266</v>
      </c>
    </row>
    <row r="747" customFormat="false" ht="17.25" hidden="false" customHeight="false" outlineLevel="0" collapsed="false">
      <c r="A747" s="190" t="n">
        <v>745</v>
      </c>
      <c r="B747" s="359" t="s">
        <v>2261</v>
      </c>
      <c r="C747" s="245"/>
      <c r="D747" s="359"/>
      <c r="E747" s="310" t="s">
        <v>2270</v>
      </c>
      <c r="F747" s="193" t="s">
        <v>2271</v>
      </c>
      <c r="G747" s="190" t="n">
        <v>2</v>
      </c>
      <c r="H747" s="360" t="s">
        <v>2153</v>
      </c>
      <c r="I747" s="327" t="s">
        <v>361</v>
      </c>
      <c r="J747" s="300"/>
      <c r="K747" s="197"/>
      <c r="L747" s="198"/>
      <c r="M747" s="361" t="s">
        <v>2266</v>
      </c>
    </row>
    <row r="748" customFormat="false" ht="17.25" hidden="false" customHeight="false" outlineLevel="0" collapsed="false">
      <c r="A748" s="190" t="n">
        <v>746</v>
      </c>
      <c r="B748" s="359" t="s">
        <v>2261</v>
      </c>
      <c r="C748" s="245"/>
      <c r="D748" s="304"/>
      <c r="E748" s="192" t="s">
        <v>2272</v>
      </c>
      <c r="F748" s="193" t="s">
        <v>2273</v>
      </c>
      <c r="G748" s="190" t="n">
        <v>2</v>
      </c>
      <c r="H748" s="240" t="s">
        <v>2220</v>
      </c>
      <c r="I748" s="239" t="s">
        <v>361</v>
      </c>
      <c r="J748" s="300"/>
      <c r="K748" s="197"/>
      <c r="L748" s="198"/>
      <c r="M748" s="361" t="s">
        <v>2266</v>
      </c>
    </row>
    <row r="749" customFormat="false" ht="17.25" hidden="false" customHeight="false" outlineLevel="0" collapsed="false">
      <c r="A749" s="190" t="n">
        <v>747</v>
      </c>
      <c r="B749" s="362" t="s">
        <v>2261</v>
      </c>
      <c r="C749" s="363"/>
      <c r="D749" s="362"/>
      <c r="E749" s="207" t="s">
        <v>2274</v>
      </c>
      <c r="F749" s="208" t="s">
        <v>2275</v>
      </c>
      <c r="G749" s="205" t="n">
        <v>1</v>
      </c>
      <c r="H749" s="209" t="s">
        <v>2276</v>
      </c>
      <c r="I749" s="260" t="s">
        <v>361</v>
      </c>
      <c r="J749" s="211"/>
      <c r="K749" s="212"/>
      <c r="L749" s="213"/>
      <c r="M749" s="364" t="s">
        <v>2266</v>
      </c>
    </row>
    <row r="750" customFormat="false" ht="17.25" hidden="false" customHeight="false" outlineLevel="0" collapsed="false">
      <c r="A750" s="190" t="n">
        <v>748</v>
      </c>
      <c r="B750" s="359" t="s">
        <v>2261</v>
      </c>
      <c r="C750" s="245"/>
      <c r="D750" s="359"/>
      <c r="E750" s="192" t="s">
        <v>2277</v>
      </c>
      <c r="F750" s="193" t="s">
        <v>2278</v>
      </c>
      <c r="G750" s="190" t="n">
        <v>2</v>
      </c>
      <c r="H750" s="203" t="s">
        <v>1221</v>
      </c>
      <c r="I750" s="239" t="s">
        <v>361</v>
      </c>
      <c r="J750" s="300"/>
      <c r="K750" s="197"/>
      <c r="L750" s="198"/>
      <c r="M750" s="361" t="s">
        <v>2266</v>
      </c>
    </row>
    <row r="751" customFormat="false" ht="18" hidden="false" customHeight="false" outlineLevel="0" collapsed="false">
      <c r="A751" s="190" t="n">
        <v>749</v>
      </c>
      <c r="B751" s="334" t="s">
        <v>2261</v>
      </c>
      <c r="C751" s="335"/>
      <c r="D751" s="334"/>
      <c r="E751" s="365" t="s">
        <v>2279</v>
      </c>
      <c r="F751" s="337" t="s">
        <v>2280</v>
      </c>
      <c r="G751" s="337" t="n">
        <v>2</v>
      </c>
      <c r="H751" s="366" t="s">
        <v>2137</v>
      </c>
      <c r="I751" s="367" t="s">
        <v>256</v>
      </c>
      <c r="J751" s="340"/>
      <c r="K751" s="341"/>
      <c r="L751" s="342"/>
      <c r="M751" s="343" t="s">
        <v>2266</v>
      </c>
    </row>
    <row r="752" customFormat="false" ht="18.75" hidden="false" customHeight="false" outlineLevel="0" collapsed="false">
      <c r="A752" s="190" t="n">
        <v>750</v>
      </c>
      <c r="B752" s="368" t="s">
        <v>2261</v>
      </c>
      <c r="C752" s="369" t="n">
        <v>3</v>
      </c>
      <c r="D752" s="368" t="s">
        <v>2281</v>
      </c>
      <c r="E752" s="215" t="s">
        <v>2282</v>
      </c>
      <c r="F752" s="216" t="s">
        <v>2283</v>
      </c>
      <c r="G752" s="216" t="n">
        <v>1</v>
      </c>
      <c r="H752" s="370" t="s">
        <v>846</v>
      </c>
      <c r="I752" s="371" t="s">
        <v>350</v>
      </c>
      <c r="J752" s="219"/>
      <c r="K752" s="220"/>
      <c r="L752" s="221"/>
      <c r="M752" s="372" t="s">
        <v>2266</v>
      </c>
    </row>
    <row r="753" customFormat="false" ht="18.75" hidden="false" customHeight="false" outlineLevel="0" collapsed="false">
      <c r="A753" s="190" t="n">
        <v>751</v>
      </c>
      <c r="B753" s="344" t="s">
        <v>2261</v>
      </c>
      <c r="C753" s="345" t="n">
        <v>4</v>
      </c>
      <c r="D753" s="373" t="s">
        <v>2284</v>
      </c>
      <c r="E753" s="374" t="s">
        <v>2285</v>
      </c>
      <c r="F753" s="347" t="s">
        <v>2286</v>
      </c>
      <c r="G753" s="347" t="n">
        <v>1</v>
      </c>
      <c r="H753" s="375" t="s">
        <v>2287</v>
      </c>
      <c r="I753" s="376" t="s">
        <v>319</v>
      </c>
      <c r="J753" s="350"/>
      <c r="K753" s="351"/>
      <c r="L753" s="352"/>
      <c r="M753" s="353" t="s">
        <v>2266</v>
      </c>
    </row>
    <row r="754" customFormat="false" ht="18.75" hidden="false" customHeight="false" outlineLevel="0" collapsed="false">
      <c r="A754" s="190" t="n">
        <v>752</v>
      </c>
      <c r="B754" s="344" t="s">
        <v>2261</v>
      </c>
      <c r="C754" s="345" t="n">
        <v>5</v>
      </c>
      <c r="D754" s="344" t="s">
        <v>2288</v>
      </c>
      <c r="E754" s="374" t="s">
        <v>2289</v>
      </c>
      <c r="F754" s="347" t="s">
        <v>2290</v>
      </c>
      <c r="G754" s="347" t="n">
        <v>1</v>
      </c>
      <c r="H754" s="377" t="s">
        <v>1257</v>
      </c>
      <c r="I754" s="376" t="s">
        <v>350</v>
      </c>
      <c r="J754" s="350"/>
      <c r="K754" s="351"/>
      <c r="L754" s="352"/>
      <c r="M754" s="353" t="s">
        <v>2291</v>
      </c>
    </row>
    <row r="755" customFormat="false" ht="18" hidden="false" customHeight="false" outlineLevel="0" collapsed="false">
      <c r="A755" s="190" t="n">
        <v>753</v>
      </c>
      <c r="B755" s="180" t="s">
        <v>2261</v>
      </c>
      <c r="C755" s="181" t="n">
        <v>6</v>
      </c>
      <c r="D755" s="180" t="s">
        <v>2251</v>
      </c>
      <c r="E755" s="182" t="s">
        <v>2292</v>
      </c>
      <c r="F755" s="183" t="s">
        <v>2293</v>
      </c>
      <c r="G755" s="179" t="n">
        <v>1</v>
      </c>
      <c r="H755" s="262" t="s">
        <v>640</v>
      </c>
      <c r="I755" s="253" t="s">
        <v>319</v>
      </c>
      <c r="J755" s="186"/>
      <c r="K755" s="187"/>
      <c r="L755" s="188"/>
      <c r="M755" s="355" t="s">
        <v>2291</v>
      </c>
    </row>
    <row r="756" customFormat="false" ht="18" hidden="false" customHeight="false" outlineLevel="0" collapsed="false">
      <c r="A756" s="190" t="n">
        <v>754</v>
      </c>
      <c r="B756" s="378" t="s">
        <v>2261</v>
      </c>
      <c r="C756" s="309"/>
      <c r="D756" s="378"/>
      <c r="E756" s="267" t="s">
        <v>2294</v>
      </c>
      <c r="F756" s="268" t="s">
        <v>2295</v>
      </c>
      <c r="G756" s="265" t="n">
        <v>2</v>
      </c>
      <c r="H756" s="298" t="s">
        <v>1533</v>
      </c>
      <c r="I756" s="270" t="s">
        <v>361</v>
      </c>
      <c r="J756" s="271"/>
      <c r="K756" s="272"/>
      <c r="L756" s="273"/>
      <c r="M756" s="356" t="s">
        <v>2291</v>
      </c>
    </row>
    <row r="757" customFormat="false" ht="18.75" hidden="false" customHeight="false" outlineLevel="0" collapsed="false">
      <c r="A757" s="190" t="n">
        <v>755</v>
      </c>
      <c r="B757" s="334" t="s">
        <v>2261</v>
      </c>
      <c r="C757" s="335" t="n">
        <v>7</v>
      </c>
      <c r="D757" s="379" t="s">
        <v>2296</v>
      </c>
      <c r="E757" s="365" t="s">
        <v>2297</v>
      </c>
      <c r="F757" s="337" t="s">
        <v>2298</v>
      </c>
      <c r="G757" s="337" t="n">
        <v>1</v>
      </c>
      <c r="H757" s="366" t="s">
        <v>2299</v>
      </c>
      <c r="I757" s="367" t="s">
        <v>319</v>
      </c>
      <c r="J757" s="340"/>
      <c r="K757" s="341"/>
      <c r="L757" s="342"/>
      <c r="M757" s="343" t="s">
        <v>2291</v>
      </c>
    </row>
    <row r="758" customFormat="false" ht="18" hidden="false" customHeight="false" outlineLevel="0" collapsed="false">
      <c r="A758" s="190" t="n">
        <v>756</v>
      </c>
      <c r="B758" s="180" t="s">
        <v>2261</v>
      </c>
      <c r="C758" s="181" t="n">
        <v>8</v>
      </c>
      <c r="D758" s="180" t="s">
        <v>2300</v>
      </c>
      <c r="E758" s="182" t="s">
        <v>2301</v>
      </c>
      <c r="F758" s="183" t="s">
        <v>2302</v>
      </c>
      <c r="G758" s="179" t="n">
        <v>1</v>
      </c>
      <c r="H758" s="252" t="s">
        <v>367</v>
      </c>
      <c r="I758" s="253" t="s">
        <v>256</v>
      </c>
      <c r="J758" s="186"/>
      <c r="K758" s="187"/>
      <c r="L758" s="188"/>
      <c r="M758" s="355" t="s">
        <v>2266</v>
      </c>
    </row>
    <row r="759" customFormat="false" ht="18" hidden="false" customHeight="false" outlineLevel="0" collapsed="false">
      <c r="A759" s="190" t="n">
        <v>757</v>
      </c>
      <c r="B759" s="378" t="s">
        <v>2261</v>
      </c>
      <c r="C759" s="309"/>
      <c r="D759" s="331"/>
      <c r="E759" s="267" t="s">
        <v>2303</v>
      </c>
      <c r="F759" s="268" t="s">
        <v>2304</v>
      </c>
      <c r="G759" s="265" t="n">
        <v>1</v>
      </c>
      <c r="H759" s="298" t="s">
        <v>2035</v>
      </c>
      <c r="I759" s="270" t="s">
        <v>319</v>
      </c>
      <c r="J759" s="271"/>
      <c r="K759" s="272"/>
      <c r="L759" s="273"/>
      <c r="M759" s="356" t="s">
        <v>2266</v>
      </c>
    </row>
    <row r="760" customFormat="false" ht="18.75" hidden="false" customHeight="false" outlineLevel="0" collapsed="false">
      <c r="A760" s="190" t="n">
        <v>758</v>
      </c>
      <c r="B760" s="334" t="s">
        <v>2261</v>
      </c>
      <c r="C760" s="335" t="n">
        <v>9</v>
      </c>
      <c r="D760" s="334" t="s">
        <v>2305</v>
      </c>
      <c r="E760" s="365" t="s">
        <v>2306</v>
      </c>
      <c r="F760" s="337" t="s">
        <v>2307</v>
      </c>
      <c r="G760" s="337" t="n">
        <v>1</v>
      </c>
      <c r="H760" s="366" t="s">
        <v>2308</v>
      </c>
      <c r="I760" s="367" t="s">
        <v>319</v>
      </c>
      <c r="J760" s="340"/>
      <c r="K760" s="341"/>
      <c r="L760" s="342"/>
      <c r="M760" s="343" t="s">
        <v>2266</v>
      </c>
    </row>
    <row r="761" customFormat="false" ht="18" hidden="false" customHeight="false" outlineLevel="0" collapsed="false">
      <c r="A761" s="190" t="n">
        <v>759</v>
      </c>
      <c r="B761" s="180" t="s">
        <v>2261</v>
      </c>
      <c r="C761" s="181" t="n">
        <v>10</v>
      </c>
      <c r="D761" s="180" t="s">
        <v>2309</v>
      </c>
      <c r="E761" s="182" t="s">
        <v>2310</v>
      </c>
      <c r="F761" s="183" t="s">
        <v>2311</v>
      </c>
      <c r="G761" s="179" t="n">
        <v>1</v>
      </c>
      <c r="H761" s="283" t="s">
        <v>2312</v>
      </c>
      <c r="I761" s="253" t="s">
        <v>319</v>
      </c>
      <c r="J761" s="186"/>
      <c r="K761" s="187"/>
      <c r="L761" s="188"/>
      <c r="M761" s="355" t="s">
        <v>2313</v>
      </c>
    </row>
    <row r="762" customFormat="false" ht="18" hidden="false" customHeight="false" outlineLevel="0" collapsed="false">
      <c r="A762" s="190" t="n">
        <v>760</v>
      </c>
      <c r="B762" s="378" t="s">
        <v>2261</v>
      </c>
      <c r="C762" s="309"/>
      <c r="D762" s="378"/>
      <c r="E762" s="267" t="s">
        <v>2314</v>
      </c>
      <c r="F762" s="268" t="s">
        <v>2315</v>
      </c>
      <c r="G762" s="265" t="n">
        <v>1</v>
      </c>
      <c r="H762" s="291" t="s">
        <v>2316</v>
      </c>
      <c r="I762" s="270" t="s">
        <v>319</v>
      </c>
      <c r="J762" s="271"/>
      <c r="K762" s="272"/>
      <c r="L762" s="273"/>
      <c r="M762" s="356" t="s">
        <v>2313</v>
      </c>
    </row>
    <row r="763" customFormat="false" ht="18.75" hidden="false" customHeight="false" outlineLevel="0" collapsed="false">
      <c r="A763" s="190" t="n">
        <v>761</v>
      </c>
      <c r="B763" s="334" t="s">
        <v>2261</v>
      </c>
      <c r="C763" s="335" t="n">
        <v>11</v>
      </c>
      <c r="D763" s="334" t="s">
        <v>2317</v>
      </c>
      <c r="E763" s="365" t="s">
        <v>2318</v>
      </c>
      <c r="F763" s="337" t="s">
        <v>2319</v>
      </c>
      <c r="G763" s="337" t="n">
        <v>2</v>
      </c>
      <c r="H763" s="380" t="s">
        <v>536</v>
      </c>
      <c r="I763" s="367" t="s">
        <v>350</v>
      </c>
      <c r="J763" s="340"/>
      <c r="K763" s="341"/>
      <c r="L763" s="342"/>
      <c r="M763" s="343" t="s">
        <v>2291</v>
      </c>
    </row>
    <row r="764" customFormat="false" ht="18" hidden="false" customHeight="false" outlineLevel="0" collapsed="false">
      <c r="A764" s="190" t="n">
        <v>762</v>
      </c>
      <c r="B764" s="180" t="s">
        <v>2261</v>
      </c>
      <c r="C764" s="181" t="n">
        <v>12</v>
      </c>
      <c r="D764" s="180" t="s">
        <v>2320</v>
      </c>
      <c r="E764" s="182" t="s">
        <v>2321</v>
      </c>
      <c r="F764" s="183" t="s">
        <v>2322</v>
      </c>
      <c r="G764" s="179" t="n">
        <v>2</v>
      </c>
      <c r="H764" s="262" t="s">
        <v>2323</v>
      </c>
      <c r="I764" s="253" t="s">
        <v>164</v>
      </c>
      <c r="J764" s="186"/>
      <c r="K764" s="187"/>
      <c r="L764" s="188"/>
      <c r="M764" s="355" t="s">
        <v>2291</v>
      </c>
    </row>
    <row r="765" customFormat="false" ht="18" hidden="false" customHeight="false" outlineLevel="0" collapsed="false">
      <c r="A765" s="190" t="n">
        <v>763</v>
      </c>
      <c r="B765" s="378" t="s">
        <v>2261</v>
      </c>
      <c r="C765" s="309"/>
      <c r="D765" s="378"/>
      <c r="E765" s="267" t="s">
        <v>2324</v>
      </c>
      <c r="F765" s="268" t="s">
        <v>2325</v>
      </c>
      <c r="G765" s="265" t="n">
        <v>1</v>
      </c>
      <c r="H765" s="291" t="s">
        <v>295</v>
      </c>
      <c r="I765" s="270" t="s">
        <v>256</v>
      </c>
      <c r="J765" s="271"/>
      <c r="K765" s="272"/>
      <c r="L765" s="273"/>
      <c r="M765" s="356" t="s">
        <v>2291</v>
      </c>
    </row>
    <row r="766" customFormat="false" ht="18.75" hidden="false" customHeight="false" outlineLevel="0" collapsed="false">
      <c r="A766" s="190" t="n">
        <v>764</v>
      </c>
      <c r="B766" s="334" t="s">
        <v>2261</v>
      </c>
      <c r="C766" s="335" t="n">
        <v>13</v>
      </c>
      <c r="D766" s="334" t="s">
        <v>2326</v>
      </c>
      <c r="E766" s="365" t="s">
        <v>2327</v>
      </c>
      <c r="F766" s="337" t="s">
        <v>2328</v>
      </c>
      <c r="G766" s="337" t="n">
        <v>1</v>
      </c>
      <c r="H766" s="366" t="s">
        <v>2329</v>
      </c>
      <c r="I766" s="367" t="s">
        <v>256</v>
      </c>
      <c r="J766" s="340"/>
      <c r="K766" s="341"/>
      <c r="L766" s="342"/>
      <c r="M766" s="343" t="s">
        <v>2266</v>
      </c>
    </row>
    <row r="767" customFormat="false" ht="18.75" hidden="false" customHeight="false" outlineLevel="0" collapsed="false">
      <c r="A767" s="190" t="n">
        <v>765</v>
      </c>
      <c r="B767" s="368" t="s">
        <v>2261</v>
      </c>
      <c r="C767" s="369" t="n">
        <v>14</v>
      </c>
      <c r="D767" s="368" t="s">
        <v>2330</v>
      </c>
      <c r="E767" s="215" t="s">
        <v>2331</v>
      </c>
      <c r="F767" s="216" t="s">
        <v>2332</v>
      </c>
      <c r="G767" s="216" t="n">
        <v>1</v>
      </c>
      <c r="H767" s="370" t="s">
        <v>1553</v>
      </c>
      <c r="I767" s="371" t="s">
        <v>350</v>
      </c>
      <c r="J767" s="219"/>
      <c r="K767" s="220"/>
      <c r="L767" s="221"/>
      <c r="M767" s="372" t="s">
        <v>2261</v>
      </c>
    </row>
    <row r="768" customFormat="false" ht="18.75" hidden="false" customHeight="false" outlineLevel="0" collapsed="false">
      <c r="A768" s="190" t="n">
        <v>766</v>
      </c>
      <c r="B768" s="344" t="s">
        <v>2261</v>
      </c>
      <c r="C768" s="345" t="n">
        <v>15</v>
      </c>
      <c r="D768" s="344" t="s">
        <v>2333</v>
      </c>
      <c r="E768" s="374" t="s">
        <v>2334</v>
      </c>
      <c r="F768" s="347" t="s">
        <v>2335</v>
      </c>
      <c r="G768" s="347" t="n">
        <v>2</v>
      </c>
      <c r="H768" s="377" t="s">
        <v>2002</v>
      </c>
      <c r="I768" s="376" t="s">
        <v>164</v>
      </c>
      <c r="J768" s="350"/>
      <c r="K768" s="351"/>
      <c r="L768" s="352"/>
      <c r="M768" s="353" t="s">
        <v>2266</v>
      </c>
    </row>
    <row r="769" customFormat="false" ht="18" hidden="false" customHeight="false" outlineLevel="0" collapsed="false">
      <c r="A769" s="190" t="n">
        <v>767</v>
      </c>
      <c r="B769" s="275" t="s">
        <v>2261</v>
      </c>
      <c r="C769" s="228" t="n">
        <v>16</v>
      </c>
      <c r="D769" s="275" t="s">
        <v>2336</v>
      </c>
      <c r="E769" s="229" t="s">
        <v>2337</v>
      </c>
      <c r="F769" s="230" t="s">
        <v>2338</v>
      </c>
      <c r="G769" s="230" t="n">
        <v>1</v>
      </c>
      <c r="H769" s="254" t="s">
        <v>1276</v>
      </c>
      <c r="I769" s="255" t="s">
        <v>319</v>
      </c>
      <c r="J769" s="233"/>
      <c r="K769" s="234"/>
      <c r="L769" s="235"/>
      <c r="M769" s="381" t="s">
        <v>2261</v>
      </c>
    </row>
    <row r="770" customFormat="false" ht="17.25" hidden="false" customHeight="false" outlineLevel="0" collapsed="false">
      <c r="A770" s="190" t="n">
        <v>768</v>
      </c>
      <c r="B770" s="359"/>
      <c r="C770" s="245"/>
      <c r="D770" s="359"/>
      <c r="E770" s="192" t="s">
        <v>2339</v>
      </c>
      <c r="F770" s="193" t="s">
        <v>2340</v>
      </c>
      <c r="G770" s="190" t="n">
        <v>1</v>
      </c>
      <c r="H770" s="241" t="s">
        <v>501</v>
      </c>
      <c r="I770" s="239" t="s">
        <v>361</v>
      </c>
      <c r="J770" s="300"/>
      <c r="K770" s="197"/>
      <c r="L770" s="198"/>
      <c r="M770" s="361" t="s">
        <v>2261</v>
      </c>
    </row>
    <row r="771" customFormat="false" ht="17.25" hidden="false" customHeight="false" outlineLevel="0" collapsed="false">
      <c r="A771" s="190" t="n">
        <v>769</v>
      </c>
      <c r="B771" s="359"/>
      <c r="C771" s="245"/>
      <c r="D771" s="359"/>
      <c r="E771" s="192" t="s">
        <v>2341</v>
      </c>
      <c r="F771" s="193" t="s">
        <v>2342</v>
      </c>
      <c r="G771" s="190" t="n">
        <v>1</v>
      </c>
      <c r="H771" s="241" t="s">
        <v>2343</v>
      </c>
      <c r="I771" s="239" t="s">
        <v>319</v>
      </c>
      <c r="J771" s="300"/>
      <c r="K771" s="197"/>
      <c r="L771" s="198"/>
      <c r="M771" s="361" t="s">
        <v>2261</v>
      </c>
    </row>
    <row r="772" customFormat="false" ht="18" hidden="false" customHeight="false" outlineLevel="0" collapsed="false">
      <c r="A772" s="190" t="n">
        <v>770</v>
      </c>
      <c r="B772" s="362"/>
      <c r="C772" s="363"/>
      <c r="D772" s="362"/>
      <c r="E772" s="207" t="s">
        <v>2344</v>
      </c>
      <c r="F772" s="208" t="s">
        <v>2345</v>
      </c>
      <c r="G772" s="205" t="n">
        <v>2</v>
      </c>
      <c r="H772" s="257" t="s">
        <v>2346</v>
      </c>
      <c r="I772" s="260" t="s">
        <v>361</v>
      </c>
      <c r="J772" s="211"/>
      <c r="K772" s="212"/>
      <c r="L772" s="213"/>
      <c r="M772" s="364" t="s">
        <v>2261</v>
      </c>
    </row>
    <row r="773" customFormat="false" ht="18.75" hidden="false" customHeight="false" outlineLevel="0" collapsed="false">
      <c r="A773" s="190" t="n">
        <v>771</v>
      </c>
      <c r="B773" s="344" t="s">
        <v>2261</v>
      </c>
      <c r="C773" s="345" t="n">
        <v>17</v>
      </c>
      <c r="D773" s="344" t="s">
        <v>2347</v>
      </c>
      <c r="E773" s="374" t="s">
        <v>2348</v>
      </c>
      <c r="F773" s="347" t="s">
        <v>2349</v>
      </c>
      <c r="G773" s="347" t="n">
        <v>1</v>
      </c>
      <c r="H773" s="377" t="s">
        <v>1401</v>
      </c>
      <c r="I773" s="376" t="s">
        <v>319</v>
      </c>
      <c r="J773" s="350"/>
      <c r="K773" s="351"/>
      <c r="L773" s="352"/>
      <c r="M773" s="353" t="s">
        <v>2261</v>
      </c>
    </row>
    <row r="774" customFormat="false" ht="18" hidden="false" customHeight="false" outlineLevel="0" collapsed="false">
      <c r="A774" s="190" t="n">
        <v>772</v>
      </c>
      <c r="B774" s="180" t="s">
        <v>2350</v>
      </c>
      <c r="C774" s="181" t="n">
        <v>1</v>
      </c>
      <c r="D774" s="180" t="s">
        <v>2351</v>
      </c>
      <c r="E774" s="182" t="s">
        <v>2352</v>
      </c>
      <c r="F774" s="183" t="s">
        <v>2353</v>
      </c>
      <c r="G774" s="179" t="n">
        <v>2</v>
      </c>
      <c r="H774" s="252" t="s">
        <v>353</v>
      </c>
      <c r="I774" s="306" t="s">
        <v>354</v>
      </c>
      <c r="J774" s="186"/>
      <c r="K774" s="187"/>
      <c r="L774" s="188"/>
      <c r="M774" s="318" t="s">
        <v>2354</v>
      </c>
    </row>
    <row r="775" customFormat="false" ht="17.25" hidden="false" customHeight="false" outlineLevel="0" collapsed="false">
      <c r="A775" s="190"/>
      <c r="B775" s="275"/>
      <c r="C775" s="228"/>
      <c r="D775" s="275"/>
      <c r="E775" s="229" t="s">
        <v>2355</v>
      </c>
      <c r="F775" s="230" t="s">
        <v>2356</v>
      </c>
      <c r="G775" s="230" t="n">
        <v>2</v>
      </c>
      <c r="H775" s="254" t="s">
        <v>1932</v>
      </c>
      <c r="I775" s="299" t="s">
        <v>354</v>
      </c>
      <c r="J775" s="233"/>
      <c r="K775" s="234"/>
      <c r="L775" s="235"/>
      <c r="M775" s="256" t="s">
        <v>2354</v>
      </c>
    </row>
    <row r="776" customFormat="false" ht="17.25" hidden="false" customHeight="false" outlineLevel="0" collapsed="false">
      <c r="A776" s="190" t="n">
        <v>773</v>
      </c>
      <c r="B776" s="359"/>
      <c r="C776" s="245"/>
      <c r="D776" s="359"/>
      <c r="E776" s="192" t="s">
        <v>2357</v>
      </c>
      <c r="F776" s="193" t="s">
        <v>2358</v>
      </c>
      <c r="G776" s="190" t="n">
        <v>1</v>
      </c>
      <c r="H776" s="297" t="s">
        <v>714</v>
      </c>
      <c r="I776" s="296" t="s">
        <v>256</v>
      </c>
      <c r="J776" s="300"/>
      <c r="K776" s="197"/>
      <c r="L776" s="198"/>
      <c r="M776" s="199" t="s">
        <v>2359</v>
      </c>
    </row>
    <row r="777" customFormat="false" ht="18" hidden="false" customHeight="false" outlineLevel="0" collapsed="false">
      <c r="A777" s="190" t="n">
        <v>774</v>
      </c>
      <c r="B777" s="378"/>
      <c r="C777" s="309"/>
      <c r="D777" s="378"/>
      <c r="E777" s="267" t="s">
        <v>2360</v>
      </c>
      <c r="F777" s="268" t="s">
        <v>2361</v>
      </c>
      <c r="G777" s="265" t="n">
        <v>1</v>
      </c>
      <c r="H777" s="382" t="s">
        <v>2362</v>
      </c>
      <c r="I777" s="383" t="s">
        <v>361</v>
      </c>
      <c r="J777" s="271"/>
      <c r="K777" s="272"/>
      <c r="L777" s="273"/>
      <c r="M777" s="274" t="s">
        <v>2359</v>
      </c>
    </row>
    <row r="778" customFormat="false" ht="18" hidden="false" customHeight="false" outlineLevel="0" collapsed="false">
      <c r="A778" s="190" t="n">
        <v>775</v>
      </c>
      <c r="B778" s="275" t="s">
        <v>2350</v>
      </c>
      <c r="C778" s="228" t="n">
        <v>2</v>
      </c>
      <c r="D778" s="275" t="s">
        <v>2363</v>
      </c>
      <c r="E778" s="229" t="s">
        <v>2364</v>
      </c>
      <c r="F778" s="230" t="s">
        <v>2365</v>
      </c>
      <c r="G778" s="230" t="n">
        <v>1</v>
      </c>
      <c r="H778" s="254" t="s">
        <v>1536</v>
      </c>
      <c r="I778" s="255" t="s">
        <v>164</v>
      </c>
      <c r="J778" s="233"/>
      <c r="K778" s="234"/>
      <c r="L778" s="235"/>
      <c r="M778" s="256" t="s">
        <v>2363</v>
      </c>
    </row>
    <row r="779" customFormat="false" ht="17.25" hidden="false" customHeight="false" outlineLevel="0" collapsed="false">
      <c r="A779" s="190" t="n">
        <v>776</v>
      </c>
      <c r="B779" s="359"/>
      <c r="C779" s="245"/>
      <c r="D779" s="359"/>
      <c r="E779" s="192" t="s">
        <v>2366</v>
      </c>
      <c r="F779" s="193" t="s">
        <v>2367</v>
      </c>
      <c r="G779" s="190" t="n">
        <v>2</v>
      </c>
      <c r="H779" s="241" t="s">
        <v>589</v>
      </c>
      <c r="I779" s="239" t="s">
        <v>319</v>
      </c>
      <c r="J779" s="300"/>
      <c r="K779" s="197"/>
      <c r="L779" s="198"/>
      <c r="M779" s="199" t="s">
        <v>2363</v>
      </c>
    </row>
    <row r="780" customFormat="false" ht="18" hidden="false" customHeight="false" outlineLevel="0" collapsed="false">
      <c r="A780" s="190" t="n">
        <v>777</v>
      </c>
      <c r="B780" s="362"/>
      <c r="C780" s="363"/>
      <c r="D780" s="362"/>
      <c r="E780" s="207" t="s">
        <v>2368</v>
      </c>
      <c r="F780" s="208" t="s">
        <v>2369</v>
      </c>
      <c r="G780" s="205" t="n">
        <v>2</v>
      </c>
      <c r="H780" s="257" t="s">
        <v>1620</v>
      </c>
      <c r="I780" s="260" t="s">
        <v>319</v>
      </c>
      <c r="J780" s="211"/>
      <c r="K780" s="212"/>
      <c r="L780" s="213"/>
      <c r="M780" s="214" t="s">
        <v>2363</v>
      </c>
    </row>
    <row r="781" customFormat="false" ht="18" hidden="false" customHeight="false" outlineLevel="0" collapsed="false">
      <c r="A781" s="190" t="n">
        <v>778</v>
      </c>
      <c r="B781" s="180" t="s">
        <v>2350</v>
      </c>
      <c r="C781" s="181" t="n">
        <v>3</v>
      </c>
      <c r="D781" s="180" t="s">
        <v>2370</v>
      </c>
      <c r="E781" s="182" t="s">
        <v>2371</v>
      </c>
      <c r="F781" s="183" t="s">
        <v>2372</v>
      </c>
      <c r="G781" s="179" t="n">
        <v>1</v>
      </c>
      <c r="H781" s="252" t="s">
        <v>1391</v>
      </c>
      <c r="I781" s="253" t="s">
        <v>256</v>
      </c>
      <c r="J781" s="186"/>
      <c r="K781" s="258" t="s">
        <v>2373</v>
      </c>
      <c r="L781" s="259" t="s">
        <v>2370</v>
      </c>
      <c r="M781" s="318" t="s">
        <v>2370</v>
      </c>
    </row>
    <row r="782" customFormat="false" ht="17.25" hidden="false" customHeight="false" outlineLevel="0" collapsed="false">
      <c r="A782" s="190" t="n">
        <v>779</v>
      </c>
      <c r="B782" s="359"/>
      <c r="C782" s="245"/>
      <c r="D782" s="304"/>
      <c r="E782" s="192" t="s">
        <v>2374</v>
      </c>
      <c r="F782" s="193" t="s">
        <v>2375</v>
      </c>
      <c r="G782" s="190" t="n">
        <v>1</v>
      </c>
      <c r="H782" s="241" t="s">
        <v>1397</v>
      </c>
      <c r="I782" s="239" t="s">
        <v>319</v>
      </c>
      <c r="J782" s="300"/>
      <c r="K782" s="224" t="s">
        <v>2373</v>
      </c>
      <c r="L782" s="225" t="s">
        <v>2370</v>
      </c>
      <c r="M782" s="199" t="s">
        <v>2370</v>
      </c>
    </row>
    <row r="783" customFormat="false" ht="17.25" hidden="false" customHeight="false" outlineLevel="0" collapsed="false">
      <c r="A783" s="190" t="n">
        <v>780</v>
      </c>
      <c r="B783" s="359"/>
      <c r="C783" s="245"/>
      <c r="D783" s="359"/>
      <c r="E783" s="192" t="s">
        <v>2376</v>
      </c>
      <c r="F783" s="193" t="s">
        <v>2377</v>
      </c>
      <c r="G783" s="190" t="n">
        <v>1</v>
      </c>
      <c r="H783" s="241" t="s">
        <v>2378</v>
      </c>
      <c r="I783" s="246" t="s">
        <v>346</v>
      </c>
      <c r="J783" s="300"/>
      <c r="K783" s="224" t="s">
        <v>2373</v>
      </c>
      <c r="L783" s="225" t="s">
        <v>2370</v>
      </c>
      <c r="M783" s="199" t="s">
        <v>2370</v>
      </c>
    </row>
    <row r="784" customFormat="false" ht="18" hidden="false" customHeight="false" outlineLevel="0" collapsed="false">
      <c r="A784" s="190" t="n">
        <v>781</v>
      </c>
      <c r="B784" s="378"/>
      <c r="C784" s="309"/>
      <c r="D784" s="378"/>
      <c r="E784" s="267" t="s">
        <v>2379</v>
      </c>
      <c r="F784" s="268" t="s">
        <v>2380</v>
      </c>
      <c r="G784" s="265" t="n">
        <v>1</v>
      </c>
      <c r="H784" s="298" t="s">
        <v>2260</v>
      </c>
      <c r="I784" s="270" t="s">
        <v>361</v>
      </c>
      <c r="J784" s="271"/>
      <c r="K784" s="301" t="s">
        <v>2381</v>
      </c>
      <c r="L784" s="302" t="s">
        <v>2370</v>
      </c>
      <c r="M784" s="274" t="s">
        <v>2370</v>
      </c>
    </row>
    <row r="785" customFormat="false" ht="18" hidden="false" customHeight="false" outlineLevel="0" collapsed="false">
      <c r="A785" s="190" t="n">
        <v>782</v>
      </c>
      <c r="B785" s="180" t="s">
        <v>2350</v>
      </c>
      <c r="C785" s="181" t="n">
        <v>4</v>
      </c>
      <c r="D785" s="180" t="s">
        <v>2382</v>
      </c>
      <c r="E785" s="182" t="s">
        <v>2383</v>
      </c>
      <c r="F785" s="183" t="s">
        <v>2384</v>
      </c>
      <c r="G785" s="179" t="n">
        <v>1</v>
      </c>
      <c r="H785" s="262" t="s">
        <v>2385</v>
      </c>
      <c r="I785" s="306" t="s">
        <v>346</v>
      </c>
      <c r="J785" s="186"/>
      <c r="K785" s="187"/>
      <c r="L785" s="188"/>
      <c r="M785" s="318" t="s">
        <v>2386</v>
      </c>
    </row>
    <row r="786" customFormat="false" ht="17.25" hidden="false" customHeight="false" outlineLevel="0" collapsed="false">
      <c r="A786" s="190" t="n">
        <v>783</v>
      </c>
      <c r="B786" s="359"/>
      <c r="C786" s="245"/>
      <c r="D786" s="304"/>
      <c r="E786" s="192" t="s">
        <v>2387</v>
      </c>
      <c r="F786" s="193" t="s">
        <v>2388</v>
      </c>
      <c r="G786" s="190" t="n">
        <v>1</v>
      </c>
      <c r="H786" s="203" t="s">
        <v>509</v>
      </c>
      <c r="I786" s="239" t="s">
        <v>361</v>
      </c>
      <c r="J786" s="300"/>
      <c r="K786" s="197"/>
      <c r="L786" s="198"/>
      <c r="M786" s="199" t="s">
        <v>2386</v>
      </c>
    </row>
    <row r="787" customFormat="false" ht="17.25" hidden="false" customHeight="false" outlineLevel="0" collapsed="false">
      <c r="A787" s="190" t="n">
        <v>784</v>
      </c>
      <c r="B787" s="359"/>
      <c r="C787" s="245"/>
      <c r="D787" s="359"/>
      <c r="E787" s="192" t="s">
        <v>2389</v>
      </c>
      <c r="F787" s="193" t="s">
        <v>2390</v>
      </c>
      <c r="G787" s="190" t="n">
        <v>1</v>
      </c>
      <c r="H787" s="203" t="s">
        <v>769</v>
      </c>
      <c r="I787" s="239" t="s">
        <v>216</v>
      </c>
      <c r="J787" s="300"/>
      <c r="K787" s="197"/>
      <c r="L787" s="198"/>
      <c r="M787" s="199" t="s">
        <v>2386</v>
      </c>
    </row>
    <row r="788" customFormat="false" ht="17.25" hidden="false" customHeight="false" outlineLevel="0" collapsed="false">
      <c r="A788" s="190" t="n">
        <v>785</v>
      </c>
      <c r="B788" s="359"/>
      <c r="C788" s="245"/>
      <c r="D788" s="359"/>
      <c r="E788" s="192" t="s">
        <v>2391</v>
      </c>
      <c r="F788" s="193" t="s">
        <v>2392</v>
      </c>
      <c r="G788" s="190" t="n">
        <v>1</v>
      </c>
      <c r="H788" s="203"/>
      <c r="I788" s="239"/>
      <c r="J788" s="300"/>
      <c r="K788" s="224" t="s">
        <v>2393</v>
      </c>
      <c r="L788" s="225" t="s">
        <v>2394</v>
      </c>
      <c r="M788" s="199" t="s">
        <v>2386</v>
      </c>
    </row>
    <row r="789" customFormat="false" ht="18" hidden="false" customHeight="false" outlineLevel="0" collapsed="false">
      <c r="A789" s="190" t="n">
        <v>786</v>
      </c>
      <c r="B789" s="378"/>
      <c r="C789" s="309"/>
      <c r="D789" s="378"/>
      <c r="E789" s="267" t="s">
        <v>2395</v>
      </c>
      <c r="F789" s="268" t="s">
        <v>2396</v>
      </c>
      <c r="G789" s="265" t="n">
        <v>2</v>
      </c>
      <c r="H789" s="269"/>
      <c r="I789" s="270"/>
      <c r="J789" s="271"/>
      <c r="K789" s="301" t="s">
        <v>2397</v>
      </c>
      <c r="L789" s="302" t="s">
        <v>2394</v>
      </c>
      <c r="M789" s="274" t="s">
        <v>2386</v>
      </c>
    </row>
    <row r="790" customFormat="false" ht="18" hidden="false" customHeight="false" outlineLevel="0" collapsed="false">
      <c r="A790" s="190" t="n">
        <v>787</v>
      </c>
      <c r="B790" s="180" t="s">
        <v>2350</v>
      </c>
      <c r="C790" s="181" t="n">
        <v>5</v>
      </c>
      <c r="D790" s="384" t="s">
        <v>2398</v>
      </c>
      <c r="E790" s="182" t="s">
        <v>2399</v>
      </c>
      <c r="F790" s="183" t="s">
        <v>2400</v>
      </c>
      <c r="G790" s="179" t="n">
        <v>1</v>
      </c>
      <c r="H790" s="262" t="s">
        <v>2401</v>
      </c>
      <c r="I790" s="253" t="s">
        <v>256</v>
      </c>
      <c r="J790" s="186"/>
      <c r="K790" s="258" t="s">
        <v>2402</v>
      </c>
      <c r="L790" s="188" t="s">
        <v>2403</v>
      </c>
      <c r="M790" s="318" t="s">
        <v>2402</v>
      </c>
    </row>
    <row r="791" customFormat="false" ht="17.25" hidden="false" customHeight="false" outlineLevel="0" collapsed="false">
      <c r="A791" s="190" t="n">
        <v>788</v>
      </c>
      <c r="B791" s="359"/>
      <c r="C791" s="245"/>
      <c r="D791" s="190"/>
      <c r="E791" s="192" t="s">
        <v>2404</v>
      </c>
      <c r="F791" s="193" t="s">
        <v>2405</v>
      </c>
      <c r="G791" s="190" t="n">
        <v>1</v>
      </c>
      <c r="H791" s="203" t="s">
        <v>2406</v>
      </c>
      <c r="I791" s="239" t="s">
        <v>256</v>
      </c>
      <c r="J791" s="300"/>
      <c r="K791" s="224" t="s">
        <v>2407</v>
      </c>
      <c r="L791" s="198" t="s">
        <v>2403</v>
      </c>
      <c r="M791" s="199" t="s">
        <v>2407</v>
      </c>
    </row>
    <row r="792" customFormat="false" ht="17.25" hidden="false" customHeight="false" outlineLevel="0" collapsed="false">
      <c r="A792" s="190" t="n">
        <v>789</v>
      </c>
      <c r="B792" s="190"/>
      <c r="C792" s="191"/>
      <c r="D792" s="190"/>
      <c r="E792" s="192" t="s">
        <v>2408</v>
      </c>
      <c r="F792" s="193" t="s">
        <v>2409</v>
      </c>
      <c r="G792" s="190" t="n">
        <v>1</v>
      </c>
      <c r="H792" s="203" t="s">
        <v>2410</v>
      </c>
      <c r="I792" s="246" t="s">
        <v>346</v>
      </c>
      <c r="J792" s="300"/>
      <c r="K792" s="224" t="s">
        <v>2411</v>
      </c>
      <c r="L792" s="198" t="s">
        <v>2403</v>
      </c>
      <c r="M792" s="199" t="s">
        <v>2411</v>
      </c>
    </row>
    <row r="793" customFormat="false" ht="18" hidden="false" customHeight="false" outlineLevel="0" collapsed="false">
      <c r="A793" s="190" t="n">
        <v>790</v>
      </c>
      <c r="B793" s="378"/>
      <c r="C793" s="309"/>
      <c r="D793" s="265"/>
      <c r="E793" s="267" t="s">
        <v>2412</v>
      </c>
      <c r="F793" s="268" t="s">
        <v>2413</v>
      </c>
      <c r="G793" s="265" t="n">
        <v>1</v>
      </c>
      <c r="H793" s="269" t="s">
        <v>2414</v>
      </c>
      <c r="I793" s="292" t="s">
        <v>346</v>
      </c>
      <c r="J793" s="271"/>
      <c r="K793" s="301" t="s">
        <v>2415</v>
      </c>
      <c r="L793" s="273" t="s">
        <v>2403</v>
      </c>
      <c r="M793" s="274" t="s">
        <v>2415</v>
      </c>
    </row>
    <row r="794" customFormat="false" ht="18" hidden="false" customHeight="false" outlineLevel="0" collapsed="false">
      <c r="A794" s="190" t="n">
        <v>791</v>
      </c>
      <c r="B794" s="180" t="s">
        <v>2350</v>
      </c>
      <c r="C794" s="181" t="n">
        <v>6</v>
      </c>
      <c r="D794" s="180" t="s">
        <v>2416</v>
      </c>
      <c r="E794" s="182" t="s">
        <v>2417</v>
      </c>
      <c r="F794" s="183" t="s">
        <v>2418</v>
      </c>
      <c r="G794" s="179" t="n">
        <v>1</v>
      </c>
      <c r="H794" s="252" t="s">
        <v>2419</v>
      </c>
      <c r="I794" s="306" t="s">
        <v>346</v>
      </c>
      <c r="J794" s="186"/>
      <c r="K794" s="187"/>
      <c r="L794" s="188"/>
      <c r="M794" s="318" t="s">
        <v>2416</v>
      </c>
    </row>
    <row r="795" customFormat="false" ht="17.25" hidden="false" customHeight="false" outlineLevel="0" collapsed="false">
      <c r="A795" s="190" t="n">
        <v>792</v>
      </c>
      <c r="B795" s="359"/>
      <c r="C795" s="245"/>
      <c r="D795" s="359"/>
      <c r="E795" s="192" t="s">
        <v>2420</v>
      </c>
      <c r="F795" s="193" t="s">
        <v>2421</v>
      </c>
      <c r="G795" s="190" t="n">
        <v>1</v>
      </c>
      <c r="H795" s="241" t="s">
        <v>2422</v>
      </c>
      <c r="I795" s="246" t="s">
        <v>346</v>
      </c>
      <c r="J795" s="300"/>
      <c r="K795" s="197"/>
      <c r="L795" s="198"/>
      <c r="M795" s="199" t="s">
        <v>2416</v>
      </c>
    </row>
    <row r="796" customFormat="false" ht="18" hidden="false" customHeight="false" outlineLevel="0" collapsed="false">
      <c r="A796" s="190" t="n">
        <v>793</v>
      </c>
      <c r="B796" s="378"/>
      <c r="C796" s="309"/>
      <c r="D796" s="331"/>
      <c r="E796" s="267" t="s">
        <v>2423</v>
      </c>
      <c r="F796" s="268" t="s">
        <v>2424</v>
      </c>
      <c r="G796" s="265" t="n">
        <v>1</v>
      </c>
      <c r="H796" s="269" t="s">
        <v>2425</v>
      </c>
      <c r="I796" s="292" t="s">
        <v>346</v>
      </c>
      <c r="J796" s="271"/>
      <c r="K796" s="272"/>
      <c r="L796" s="273"/>
      <c r="M796" s="274" t="s">
        <v>2416</v>
      </c>
    </row>
    <row r="797" customFormat="false" ht="18" hidden="false" customHeight="false" outlineLevel="0" collapsed="false">
      <c r="A797" s="190" t="n">
        <v>794</v>
      </c>
      <c r="B797" s="334" t="s">
        <v>2426</v>
      </c>
      <c r="C797" s="335" t="n">
        <v>1</v>
      </c>
      <c r="D797" s="334" t="s">
        <v>2427</v>
      </c>
      <c r="E797" s="365" t="s">
        <v>2428</v>
      </c>
      <c r="F797" s="337" t="s">
        <v>2429</v>
      </c>
      <c r="G797" s="337" t="n">
        <v>1</v>
      </c>
      <c r="H797" s="357"/>
      <c r="I797" s="325"/>
      <c r="J797" s="340"/>
      <c r="K797" s="341" t="s">
        <v>2430</v>
      </c>
      <c r="L797" s="385" t="s">
        <v>2427</v>
      </c>
      <c r="M797" s="386" t="s">
        <v>2427</v>
      </c>
    </row>
    <row r="798" customFormat="false" ht="18" hidden="false" customHeight="false" outlineLevel="0" collapsed="false">
      <c r="A798" s="190" t="n">
        <v>795</v>
      </c>
      <c r="B798" s="378"/>
      <c r="C798" s="309"/>
      <c r="D798" s="378"/>
      <c r="E798" s="387" t="s">
        <v>2431</v>
      </c>
      <c r="F798" s="388" t="s">
        <v>2432</v>
      </c>
      <c r="G798" s="288" t="n">
        <v>1</v>
      </c>
      <c r="H798" s="298"/>
      <c r="I798" s="270"/>
      <c r="J798" s="271"/>
      <c r="K798" s="272" t="s">
        <v>2430</v>
      </c>
      <c r="L798" s="302" t="s">
        <v>2427</v>
      </c>
      <c r="M798" s="389" t="s">
        <v>2427</v>
      </c>
    </row>
    <row r="799" customFormat="false" ht="18" hidden="false" customHeight="false" outlineLevel="0" collapsed="false">
      <c r="A799" s="190" t="n">
        <v>796</v>
      </c>
      <c r="B799" s="180" t="s">
        <v>2426</v>
      </c>
      <c r="C799" s="181" t="n">
        <v>2</v>
      </c>
      <c r="D799" s="180" t="s">
        <v>2433</v>
      </c>
      <c r="E799" s="182" t="s">
        <v>2434</v>
      </c>
      <c r="F799" s="183" t="s">
        <v>2435</v>
      </c>
      <c r="G799" s="179" t="n">
        <v>2</v>
      </c>
      <c r="H799" s="252" t="s">
        <v>2362</v>
      </c>
      <c r="I799" s="253" t="s">
        <v>361</v>
      </c>
      <c r="J799" s="186"/>
      <c r="K799" s="187"/>
      <c r="L799" s="188"/>
      <c r="M799" s="259" t="s">
        <v>2436</v>
      </c>
    </row>
    <row r="800" customFormat="false" ht="18" hidden="false" customHeight="false" outlineLevel="0" collapsed="false">
      <c r="A800" s="190" t="n">
        <v>797</v>
      </c>
      <c r="B800" s="334"/>
      <c r="C800" s="335"/>
      <c r="D800" s="334"/>
      <c r="E800" s="365" t="s">
        <v>2437</v>
      </c>
      <c r="F800" s="337" t="s">
        <v>2438</v>
      </c>
      <c r="G800" s="337" t="n">
        <v>1</v>
      </c>
      <c r="H800" s="380" t="s">
        <v>2439</v>
      </c>
      <c r="I800" s="367" t="s">
        <v>256</v>
      </c>
      <c r="J800" s="340"/>
      <c r="K800" s="341"/>
      <c r="L800" s="342"/>
      <c r="M800" s="386" t="s">
        <v>2436</v>
      </c>
    </row>
    <row r="801" customFormat="false" ht="18" hidden="false" customHeight="false" outlineLevel="0" collapsed="false">
      <c r="A801" s="190" t="n">
        <v>798</v>
      </c>
      <c r="B801" s="180" t="s">
        <v>2426</v>
      </c>
      <c r="C801" s="181" t="n">
        <v>3</v>
      </c>
      <c r="D801" s="180" t="s">
        <v>2440</v>
      </c>
      <c r="E801" s="182" t="s">
        <v>2441</v>
      </c>
      <c r="F801" s="183" t="s">
        <v>2442</v>
      </c>
      <c r="G801" s="179" t="n">
        <v>1</v>
      </c>
      <c r="H801" s="252" t="s">
        <v>2443</v>
      </c>
      <c r="I801" s="253" t="s">
        <v>216</v>
      </c>
      <c r="J801" s="186"/>
      <c r="K801" s="187"/>
      <c r="L801" s="188"/>
      <c r="M801" s="318" t="s">
        <v>2444</v>
      </c>
    </row>
    <row r="802" customFormat="false" ht="18" hidden="false" customHeight="false" outlineLevel="0" collapsed="false">
      <c r="A802" s="190" t="n">
        <v>799</v>
      </c>
      <c r="B802" s="378"/>
      <c r="C802" s="309"/>
      <c r="D802" s="378"/>
      <c r="E802" s="267" t="s">
        <v>2445</v>
      </c>
      <c r="F802" s="268" t="s">
        <v>2446</v>
      </c>
      <c r="G802" s="265" t="n">
        <v>1</v>
      </c>
      <c r="H802" s="390" t="s">
        <v>2447</v>
      </c>
      <c r="I802" s="391" t="s">
        <v>346</v>
      </c>
      <c r="J802" s="271"/>
      <c r="K802" s="272"/>
      <c r="L802" s="273"/>
      <c r="M802" s="274" t="s">
        <v>2448</v>
      </c>
      <c r="N802" s="392"/>
    </row>
    <row r="803" customFormat="false" ht="18" hidden="false" customHeight="false" outlineLevel="0" collapsed="false">
      <c r="A803" s="190" t="n">
        <v>800</v>
      </c>
      <c r="B803" s="334" t="s">
        <v>2426</v>
      </c>
      <c r="C803" s="335" t="n">
        <v>4</v>
      </c>
      <c r="D803" s="334" t="s">
        <v>2449</v>
      </c>
      <c r="E803" s="229" t="s">
        <v>2450</v>
      </c>
      <c r="F803" s="230" t="s">
        <v>2451</v>
      </c>
      <c r="G803" s="230" t="n">
        <v>1</v>
      </c>
      <c r="H803" s="254" t="s">
        <v>2452</v>
      </c>
      <c r="I803" s="255" t="s">
        <v>256</v>
      </c>
      <c r="J803" s="233"/>
      <c r="K803" s="234"/>
      <c r="L803" s="235"/>
      <c r="M803" s="256" t="s">
        <v>2453</v>
      </c>
    </row>
    <row r="804" customFormat="false" ht="18" hidden="false" customHeight="false" outlineLevel="0" collapsed="false">
      <c r="A804" s="190" t="n">
        <v>801</v>
      </c>
      <c r="B804" s="362"/>
      <c r="C804" s="363"/>
      <c r="D804" s="362"/>
      <c r="E804" s="207" t="s">
        <v>2454</v>
      </c>
      <c r="F804" s="208" t="s">
        <v>2455</v>
      </c>
      <c r="G804" s="205" t="n">
        <v>1</v>
      </c>
      <c r="H804" s="257" t="s">
        <v>551</v>
      </c>
      <c r="I804" s="260" t="s">
        <v>350</v>
      </c>
      <c r="J804" s="211"/>
      <c r="K804" s="212"/>
      <c r="L804" s="213"/>
      <c r="M804" s="393" t="s">
        <v>2453</v>
      </c>
    </row>
    <row r="805" customFormat="false" ht="18" hidden="false" customHeight="false" outlineLevel="0" collapsed="false">
      <c r="A805" s="190" t="n">
        <v>802</v>
      </c>
      <c r="B805" s="180" t="s">
        <v>2426</v>
      </c>
      <c r="C805" s="181" t="n">
        <v>5</v>
      </c>
      <c r="D805" s="180" t="s">
        <v>2456</v>
      </c>
      <c r="E805" s="182" t="s">
        <v>2457</v>
      </c>
      <c r="F805" s="183" t="s">
        <v>2458</v>
      </c>
      <c r="G805" s="179" t="n">
        <v>1</v>
      </c>
      <c r="H805" s="252" t="s">
        <v>2459</v>
      </c>
      <c r="I805" s="306" t="s">
        <v>346</v>
      </c>
      <c r="J805" s="186"/>
      <c r="K805" s="187"/>
      <c r="L805" s="188"/>
      <c r="M805" s="318" t="s">
        <v>2460</v>
      </c>
    </row>
    <row r="806" customFormat="false" ht="18" hidden="false" customHeight="false" outlineLevel="0" collapsed="false">
      <c r="A806" s="190" t="n">
        <v>803</v>
      </c>
      <c r="B806" s="378"/>
      <c r="C806" s="309"/>
      <c r="D806" s="378"/>
      <c r="E806" s="267" t="s">
        <v>2461</v>
      </c>
      <c r="F806" s="268" t="s">
        <v>2462</v>
      </c>
      <c r="G806" s="265" t="n">
        <v>1</v>
      </c>
      <c r="H806" s="298" t="s">
        <v>204</v>
      </c>
      <c r="I806" s="270" t="s">
        <v>164</v>
      </c>
      <c r="J806" s="271"/>
      <c r="K806" s="272"/>
      <c r="L806" s="273"/>
      <c r="M806" s="274" t="s">
        <v>2460</v>
      </c>
    </row>
    <row r="807" customFormat="false" ht="18" hidden="false" customHeight="false" outlineLevel="0" collapsed="false">
      <c r="A807" s="190" t="n">
        <v>804</v>
      </c>
      <c r="B807" s="275" t="s">
        <v>2426</v>
      </c>
      <c r="C807" s="228" t="n">
        <v>6</v>
      </c>
      <c r="D807" s="275" t="s">
        <v>2463</v>
      </c>
      <c r="E807" s="229" t="s">
        <v>2464</v>
      </c>
      <c r="F807" s="230" t="s">
        <v>2465</v>
      </c>
      <c r="G807" s="230" t="n">
        <v>2</v>
      </c>
      <c r="H807" s="394" t="s">
        <v>1322</v>
      </c>
      <c r="I807" s="395" t="s">
        <v>354</v>
      </c>
      <c r="J807" s="233"/>
      <c r="K807" s="234"/>
      <c r="L807" s="235"/>
      <c r="M807" s="256" t="s">
        <v>2466</v>
      </c>
    </row>
    <row r="808" customFormat="false" ht="18" hidden="false" customHeight="false" outlineLevel="0" collapsed="false">
      <c r="A808" s="190" t="n">
        <v>805</v>
      </c>
      <c r="B808" s="362"/>
      <c r="C808" s="363"/>
      <c r="D808" s="362"/>
      <c r="E808" s="207" t="s">
        <v>2467</v>
      </c>
      <c r="F808" s="208" t="s">
        <v>2468</v>
      </c>
      <c r="G808" s="205" t="n">
        <v>1</v>
      </c>
      <c r="H808" s="209" t="s">
        <v>2469</v>
      </c>
      <c r="I808" s="248" t="s">
        <v>346</v>
      </c>
      <c r="J808" s="211"/>
      <c r="K808" s="212"/>
      <c r="L808" s="213"/>
      <c r="M808" s="214" t="s">
        <v>2415</v>
      </c>
    </row>
    <row r="809" customFormat="false" ht="18" hidden="false" customHeight="false" outlineLevel="0" collapsed="false">
      <c r="A809" s="190" t="n">
        <v>806</v>
      </c>
      <c r="B809" s="180" t="s">
        <v>2426</v>
      </c>
      <c r="C809" s="181" t="n">
        <v>7</v>
      </c>
      <c r="D809" s="180" t="s">
        <v>2470</v>
      </c>
      <c r="E809" s="182" t="s">
        <v>2471</v>
      </c>
      <c r="F809" s="183" t="s">
        <v>2472</v>
      </c>
      <c r="G809" s="179" t="n">
        <v>1</v>
      </c>
      <c r="H809" s="252" t="s">
        <v>315</v>
      </c>
      <c r="I809" s="253" t="s">
        <v>256</v>
      </c>
      <c r="J809" s="186"/>
      <c r="K809" s="187"/>
      <c r="L809" s="188"/>
      <c r="M809" s="318" t="s">
        <v>2473</v>
      </c>
    </row>
    <row r="810" customFormat="false" ht="18" hidden="false" customHeight="false" outlineLevel="0" collapsed="false">
      <c r="A810" s="190" t="n">
        <v>807</v>
      </c>
      <c r="B810" s="378"/>
      <c r="C810" s="309"/>
      <c r="D810" s="378"/>
      <c r="E810" s="267" t="s">
        <v>2474</v>
      </c>
      <c r="F810" s="268" t="s">
        <v>2475</v>
      </c>
      <c r="G810" s="265" t="n">
        <v>2</v>
      </c>
      <c r="H810" s="298" t="s">
        <v>1639</v>
      </c>
      <c r="I810" s="270" t="s">
        <v>350</v>
      </c>
      <c r="J810" s="271"/>
      <c r="K810" s="272"/>
      <c r="L810" s="273"/>
      <c r="M810" s="274" t="s">
        <v>2473</v>
      </c>
    </row>
    <row r="811" customFormat="false" ht="18" hidden="false" customHeight="false" outlineLevel="0" collapsed="false">
      <c r="A811" s="190" t="n">
        <v>808</v>
      </c>
      <c r="B811" s="275" t="s">
        <v>2426</v>
      </c>
      <c r="C811" s="228" t="n">
        <v>8</v>
      </c>
      <c r="D811" s="396" t="s">
        <v>2296</v>
      </c>
      <c r="E811" s="229" t="s">
        <v>2476</v>
      </c>
      <c r="F811" s="230" t="s">
        <v>2477</v>
      </c>
      <c r="G811" s="230" t="n">
        <v>2</v>
      </c>
      <c r="H811" s="305"/>
      <c r="I811" s="255"/>
      <c r="J811" s="233"/>
      <c r="K811" s="397" t="s">
        <v>2430</v>
      </c>
      <c r="L811" s="235" t="s">
        <v>2478</v>
      </c>
      <c r="M811" s="236" t="s">
        <v>2478</v>
      </c>
    </row>
    <row r="812" customFormat="false" ht="18" hidden="false" customHeight="false" outlineLevel="0" collapsed="false">
      <c r="A812" s="190" t="n">
        <v>809</v>
      </c>
      <c r="B812" s="362"/>
      <c r="C812" s="363"/>
      <c r="D812" s="362"/>
      <c r="E812" s="207" t="s">
        <v>2479</v>
      </c>
      <c r="F812" s="208" t="s">
        <v>2480</v>
      </c>
      <c r="G812" s="205" t="n">
        <v>2</v>
      </c>
      <c r="H812" s="257"/>
      <c r="I812" s="260"/>
      <c r="J812" s="211"/>
      <c r="K812" s="212" t="s">
        <v>2430</v>
      </c>
      <c r="L812" s="250" t="s">
        <v>2478</v>
      </c>
      <c r="M812" s="214" t="s">
        <v>2478</v>
      </c>
    </row>
    <row r="813" customFormat="false" ht="18" hidden="false" customHeight="false" outlineLevel="0" collapsed="false">
      <c r="A813" s="190" t="n">
        <v>810</v>
      </c>
      <c r="B813" s="180" t="s">
        <v>2426</v>
      </c>
      <c r="C813" s="181" t="n">
        <v>9</v>
      </c>
      <c r="D813" s="278" t="s">
        <v>2481</v>
      </c>
      <c r="E813" s="182" t="s">
        <v>2482</v>
      </c>
      <c r="F813" s="183" t="s">
        <v>2483</v>
      </c>
      <c r="G813" s="179" t="n">
        <v>1</v>
      </c>
      <c r="H813" s="262" t="s">
        <v>2162</v>
      </c>
      <c r="I813" s="306" t="s">
        <v>346</v>
      </c>
      <c r="J813" s="186"/>
      <c r="K813" s="187"/>
      <c r="L813" s="188"/>
      <c r="M813" s="318" t="s">
        <v>2484</v>
      </c>
      <c r="N813" s="392"/>
    </row>
    <row r="814" customFormat="false" ht="18" hidden="false" customHeight="false" outlineLevel="0" collapsed="false">
      <c r="A814" s="190" t="n">
        <v>811</v>
      </c>
      <c r="B814" s="378"/>
      <c r="C814" s="309"/>
      <c r="D814" s="378"/>
      <c r="E814" s="267" t="s">
        <v>2485</v>
      </c>
      <c r="F814" s="268" t="s">
        <v>2486</v>
      </c>
      <c r="G814" s="265" t="n">
        <v>1</v>
      </c>
      <c r="H814" s="269" t="s">
        <v>2487</v>
      </c>
      <c r="I814" s="292" t="s">
        <v>346</v>
      </c>
      <c r="J814" s="271"/>
      <c r="K814" s="272"/>
      <c r="L814" s="273"/>
      <c r="M814" s="274" t="s">
        <v>2484</v>
      </c>
      <c r="N814" s="392"/>
    </row>
    <row r="815" customFormat="false" ht="18" hidden="false" customHeight="false" outlineLevel="0" collapsed="false">
      <c r="A815" s="190" t="n">
        <v>812</v>
      </c>
      <c r="B815" s="275" t="s">
        <v>2426</v>
      </c>
      <c r="C815" s="228" t="n">
        <v>10</v>
      </c>
      <c r="D815" s="275" t="s">
        <v>2488</v>
      </c>
      <c r="E815" s="229" t="s">
        <v>2489</v>
      </c>
      <c r="F815" s="230" t="s">
        <v>2490</v>
      </c>
      <c r="G815" s="230" t="n">
        <v>1</v>
      </c>
      <c r="H815" s="305" t="s">
        <v>751</v>
      </c>
      <c r="I815" s="255" t="s">
        <v>216</v>
      </c>
      <c r="J815" s="233"/>
      <c r="K815" s="397"/>
      <c r="L815" s="235"/>
      <c r="M815" s="256" t="s">
        <v>2491</v>
      </c>
    </row>
    <row r="816" customFormat="false" ht="18" hidden="false" customHeight="false" outlineLevel="0" collapsed="false">
      <c r="A816" s="190" t="n">
        <v>813</v>
      </c>
      <c r="B816" s="362"/>
      <c r="C816" s="363"/>
      <c r="D816" s="362"/>
      <c r="E816" s="207" t="s">
        <v>2492</v>
      </c>
      <c r="F816" s="208" t="s">
        <v>2493</v>
      </c>
      <c r="G816" s="205" t="n">
        <v>1</v>
      </c>
      <c r="H816" s="247" t="s">
        <v>1260</v>
      </c>
      <c r="I816" s="260" t="s">
        <v>350</v>
      </c>
      <c r="J816" s="211"/>
      <c r="K816" s="212"/>
      <c r="L816" s="213"/>
      <c r="M816" s="214" t="s">
        <v>2491</v>
      </c>
    </row>
    <row r="817" customFormat="false" ht="18" hidden="false" customHeight="false" outlineLevel="0" collapsed="false">
      <c r="A817" s="190" t="n">
        <v>814</v>
      </c>
      <c r="B817" s="180" t="s">
        <v>2426</v>
      </c>
      <c r="C817" s="181" t="n">
        <v>11</v>
      </c>
      <c r="D817" s="180" t="s">
        <v>2494</v>
      </c>
      <c r="E817" s="182" t="s">
        <v>2495</v>
      </c>
      <c r="F817" s="183" t="s">
        <v>2496</v>
      </c>
      <c r="G817" s="179" t="n">
        <v>1</v>
      </c>
      <c r="H817" s="262" t="s">
        <v>1602</v>
      </c>
      <c r="I817" s="253" t="s">
        <v>216</v>
      </c>
      <c r="J817" s="186"/>
      <c r="K817" s="187"/>
      <c r="L817" s="188"/>
      <c r="M817" s="318" t="s">
        <v>2497</v>
      </c>
      <c r="N817" s="392"/>
    </row>
    <row r="818" customFormat="false" ht="18" hidden="false" customHeight="false" outlineLevel="0" collapsed="false">
      <c r="A818" s="190" t="n">
        <v>815</v>
      </c>
      <c r="B818" s="378"/>
      <c r="C818" s="309"/>
      <c r="D818" s="378"/>
      <c r="E818" s="267" t="s">
        <v>2498</v>
      </c>
      <c r="F818" s="268" t="s">
        <v>2499</v>
      </c>
      <c r="G818" s="265" t="n">
        <v>2</v>
      </c>
      <c r="H818" s="269" t="s">
        <v>1360</v>
      </c>
      <c r="I818" s="270" t="s">
        <v>319</v>
      </c>
      <c r="J818" s="271"/>
      <c r="K818" s="272"/>
      <c r="L818" s="273"/>
      <c r="M818" s="274" t="s">
        <v>2497</v>
      </c>
      <c r="N818" s="392"/>
    </row>
    <row r="819" customFormat="false" ht="18" hidden="false" customHeight="false" outlineLevel="0" collapsed="false">
      <c r="A819" s="190" t="n">
        <v>816</v>
      </c>
      <c r="B819" s="275" t="s">
        <v>2426</v>
      </c>
      <c r="C819" s="228" t="n">
        <v>12</v>
      </c>
      <c r="D819" s="275" t="s">
        <v>2500</v>
      </c>
      <c r="E819" s="229" t="s">
        <v>2501</v>
      </c>
      <c r="F819" s="230" t="s">
        <v>2502</v>
      </c>
      <c r="G819" s="230" t="n">
        <v>1</v>
      </c>
      <c r="H819" s="254" t="s">
        <v>2346</v>
      </c>
      <c r="I819" s="255" t="s">
        <v>361</v>
      </c>
      <c r="J819" s="233"/>
      <c r="K819" s="397"/>
      <c r="L819" s="235"/>
      <c r="M819" s="256" t="s">
        <v>2503</v>
      </c>
    </row>
    <row r="820" customFormat="false" ht="18" hidden="false" customHeight="false" outlineLevel="0" collapsed="false">
      <c r="A820" s="190" t="n">
        <v>817</v>
      </c>
      <c r="B820" s="362"/>
      <c r="C820" s="363"/>
      <c r="D820" s="362"/>
      <c r="E820" s="207" t="s">
        <v>2504</v>
      </c>
      <c r="F820" s="208" t="s">
        <v>2505</v>
      </c>
      <c r="G820" s="205" t="n">
        <v>1</v>
      </c>
      <c r="H820" s="209" t="s">
        <v>1406</v>
      </c>
      <c r="I820" s="260" t="s">
        <v>319</v>
      </c>
      <c r="J820" s="211"/>
      <c r="K820" s="212"/>
      <c r="L820" s="213"/>
      <c r="M820" s="214" t="s">
        <v>2503</v>
      </c>
    </row>
    <row r="821" customFormat="false" ht="18.75" hidden="false" customHeight="false" outlineLevel="0" collapsed="false">
      <c r="A821" s="190" t="n">
        <v>818</v>
      </c>
      <c r="B821" s="344" t="s">
        <v>2506</v>
      </c>
      <c r="C821" s="345" t="n">
        <v>1</v>
      </c>
      <c r="D821" s="344" t="s">
        <v>2507</v>
      </c>
      <c r="E821" s="374" t="s">
        <v>2508</v>
      </c>
      <c r="F821" s="347" t="s">
        <v>2509</v>
      </c>
      <c r="G821" s="347" t="n">
        <v>1</v>
      </c>
      <c r="H821" s="377" t="s">
        <v>2208</v>
      </c>
      <c r="I821" s="376" t="s">
        <v>319</v>
      </c>
      <c r="J821" s="350"/>
      <c r="K821" s="351"/>
      <c r="L821" s="352"/>
      <c r="M821" s="398" t="s">
        <v>2510</v>
      </c>
    </row>
    <row r="822" customFormat="false" ht="18.75" hidden="false" customHeight="false" outlineLevel="0" collapsed="false">
      <c r="A822" s="190" t="n">
        <v>819</v>
      </c>
      <c r="B822" s="344" t="s">
        <v>2506</v>
      </c>
      <c r="C822" s="345" t="n">
        <v>2</v>
      </c>
      <c r="D822" s="344" t="s">
        <v>2511</v>
      </c>
      <c r="E822" s="374" t="s">
        <v>2512</v>
      </c>
      <c r="F822" s="347" t="s">
        <v>2513</v>
      </c>
      <c r="G822" s="347" t="n">
        <v>1</v>
      </c>
      <c r="H822" s="399" t="s">
        <v>2514</v>
      </c>
      <c r="I822" s="400" t="s">
        <v>346</v>
      </c>
      <c r="J822" s="350"/>
      <c r="K822" s="351"/>
      <c r="L822" s="352"/>
      <c r="M822" s="401" t="s">
        <v>2515</v>
      </c>
    </row>
    <row r="823" customFormat="false" ht="18.75" hidden="false" customHeight="false" outlineLevel="0" collapsed="false">
      <c r="A823" s="190" t="n">
        <v>820</v>
      </c>
      <c r="B823" s="344" t="s">
        <v>2506</v>
      </c>
      <c r="C823" s="345" t="n">
        <v>3</v>
      </c>
      <c r="D823" s="344" t="s">
        <v>2516</v>
      </c>
      <c r="E823" s="374" t="s">
        <v>2517</v>
      </c>
      <c r="F823" s="347" t="s">
        <v>2518</v>
      </c>
      <c r="G823" s="347" t="n">
        <v>1</v>
      </c>
      <c r="H823" s="377" t="s">
        <v>2519</v>
      </c>
      <c r="I823" s="376" t="s">
        <v>350</v>
      </c>
      <c r="J823" s="350"/>
      <c r="K823" s="351"/>
      <c r="L823" s="352"/>
      <c r="M823" s="398" t="s">
        <v>2520</v>
      </c>
    </row>
    <row r="824" customFormat="false" ht="18.75" hidden="false" customHeight="false" outlineLevel="0" collapsed="false">
      <c r="A824" s="190" t="n">
        <v>821</v>
      </c>
      <c r="B824" s="344" t="s">
        <v>2506</v>
      </c>
      <c r="C824" s="345" t="n">
        <v>4</v>
      </c>
      <c r="D824" s="344" t="s">
        <v>2521</v>
      </c>
      <c r="E824" s="374" t="s">
        <v>2522</v>
      </c>
      <c r="F824" s="347" t="s">
        <v>2523</v>
      </c>
      <c r="G824" s="347" t="n">
        <v>1</v>
      </c>
      <c r="H824" s="375" t="s">
        <v>2524</v>
      </c>
      <c r="I824" s="376" t="s">
        <v>256</v>
      </c>
      <c r="J824" s="350"/>
      <c r="K824" s="351"/>
      <c r="L824" s="352"/>
      <c r="M824" s="401" t="s">
        <v>2525</v>
      </c>
    </row>
    <row r="825" customFormat="false" ht="18.75" hidden="false" customHeight="false" outlineLevel="0" collapsed="false">
      <c r="A825" s="190" t="n">
        <v>822</v>
      </c>
      <c r="B825" s="344" t="s">
        <v>2506</v>
      </c>
      <c r="C825" s="345" t="n">
        <v>5</v>
      </c>
      <c r="D825" s="344" t="s">
        <v>2526</v>
      </c>
      <c r="E825" s="374" t="s">
        <v>2527</v>
      </c>
      <c r="F825" s="347" t="s">
        <v>2528</v>
      </c>
      <c r="G825" s="347" t="n">
        <v>1</v>
      </c>
      <c r="H825" s="375" t="s">
        <v>1184</v>
      </c>
      <c r="I825" s="376" t="s">
        <v>256</v>
      </c>
      <c r="J825" s="350"/>
      <c r="K825" s="351"/>
      <c r="L825" s="352"/>
      <c r="M825" s="401" t="s">
        <v>2529</v>
      </c>
    </row>
    <row r="826" customFormat="false" ht="18.75" hidden="false" customHeight="false" outlineLevel="0" collapsed="false">
      <c r="A826" s="190" t="n">
        <v>823</v>
      </c>
      <c r="B826" s="344" t="s">
        <v>2506</v>
      </c>
      <c r="C826" s="345" t="n">
        <v>6</v>
      </c>
      <c r="D826" s="344" t="s">
        <v>2449</v>
      </c>
      <c r="E826" s="374" t="s">
        <v>2530</v>
      </c>
      <c r="F826" s="347" t="s">
        <v>2531</v>
      </c>
      <c r="G826" s="347" t="n">
        <v>1</v>
      </c>
      <c r="H826" s="402" t="s">
        <v>2532</v>
      </c>
      <c r="I826" s="376" t="s">
        <v>256</v>
      </c>
      <c r="J826" s="350"/>
      <c r="K826" s="351"/>
      <c r="L826" s="352"/>
      <c r="M826" s="401" t="s">
        <v>2491</v>
      </c>
    </row>
    <row r="827" customFormat="false" ht="18.75" hidden="false" customHeight="false" outlineLevel="0" collapsed="false">
      <c r="A827" s="190" t="n">
        <v>824</v>
      </c>
      <c r="B827" s="344" t="s">
        <v>2506</v>
      </c>
      <c r="C827" s="345" t="n">
        <v>7</v>
      </c>
      <c r="D827" s="344" t="s">
        <v>2533</v>
      </c>
      <c r="E827" s="374" t="s">
        <v>2534</v>
      </c>
      <c r="F827" s="347" t="s">
        <v>2535</v>
      </c>
      <c r="G827" s="347" t="n">
        <v>1</v>
      </c>
      <c r="H827" s="375" t="s">
        <v>1720</v>
      </c>
      <c r="I827" s="403" t="s">
        <v>354</v>
      </c>
      <c r="J827" s="350"/>
      <c r="K827" s="351"/>
      <c r="L827" s="352"/>
      <c r="M827" s="401" t="s">
        <v>2536</v>
      </c>
    </row>
    <row r="828" customFormat="false" ht="18.75" hidden="false" customHeight="false" outlineLevel="0" collapsed="false">
      <c r="A828" s="190" t="n">
        <v>825</v>
      </c>
      <c r="B828" s="344" t="s">
        <v>2506</v>
      </c>
      <c r="C828" s="345" t="n">
        <v>8</v>
      </c>
      <c r="D828" s="344" t="s">
        <v>2537</v>
      </c>
      <c r="E828" s="374" t="s">
        <v>2538</v>
      </c>
      <c r="F828" s="347" t="s">
        <v>2539</v>
      </c>
      <c r="G828" s="347" t="n">
        <v>1</v>
      </c>
      <c r="H828" s="402" t="s">
        <v>2540</v>
      </c>
      <c r="I828" s="376" t="s">
        <v>256</v>
      </c>
      <c r="J828" s="350"/>
      <c r="K828" s="351"/>
      <c r="L828" s="352"/>
      <c r="M828" s="401" t="s">
        <v>2491</v>
      </c>
    </row>
    <row r="829" customFormat="false" ht="18.75" hidden="false" customHeight="false" outlineLevel="0" collapsed="false">
      <c r="A829" s="190" t="n">
        <v>826</v>
      </c>
      <c r="B829" s="344" t="s">
        <v>2506</v>
      </c>
      <c r="C829" s="345" t="n">
        <v>9</v>
      </c>
      <c r="D829" s="344" t="s">
        <v>2541</v>
      </c>
      <c r="E829" s="374" t="s">
        <v>2542</v>
      </c>
      <c r="F829" s="347" t="s">
        <v>2543</v>
      </c>
      <c r="G829" s="347" t="n">
        <v>2</v>
      </c>
      <c r="H829" s="377" t="s">
        <v>778</v>
      </c>
      <c r="I829" s="376" t="s">
        <v>164</v>
      </c>
      <c r="J829" s="350"/>
      <c r="K829" s="351"/>
      <c r="L829" s="352"/>
      <c r="M829" s="404" t="s">
        <v>2544</v>
      </c>
    </row>
    <row r="830" customFormat="false" ht="18.75" hidden="false" customHeight="false" outlineLevel="0" collapsed="false">
      <c r="A830" s="190" t="n">
        <v>827</v>
      </c>
      <c r="B830" s="344" t="s">
        <v>2506</v>
      </c>
      <c r="C830" s="345" t="n">
        <v>10</v>
      </c>
      <c r="D830" s="344" t="s">
        <v>2296</v>
      </c>
      <c r="E830" s="374" t="s">
        <v>2545</v>
      </c>
      <c r="F830" s="347" t="s">
        <v>2546</v>
      </c>
      <c r="G830" s="347" t="n">
        <v>1</v>
      </c>
      <c r="H830" s="375" t="s">
        <v>2547</v>
      </c>
      <c r="I830" s="403" t="s">
        <v>346</v>
      </c>
      <c r="J830" s="350"/>
      <c r="K830" s="351"/>
      <c r="L830" s="352"/>
      <c r="M830" s="401" t="s">
        <v>2548</v>
      </c>
    </row>
    <row r="831" customFormat="false" ht="18.75" hidden="false" customHeight="false" outlineLevel="0" collapsed="false">
      <c r="A831" s="190" t="n">
        <v>828</v>
      </c>
      <c r="B831" s="344" t="s">
        <v>2506</v>
      </c>
      <c r="C831" s="345" t="n">
        <v>11</v>
      </c>
      <c r="D831" s="344" t="s">
        <v>2549</v>
      </c>
      <c r="E831" s="374" t="s">
        <v>2550</v>
      </c>
      <c r="F831" s="347" t="s">
        <v>2551</v>
      </c>
      <c r="G831" s="347" t="n">
        <v>2</v>
      </c>
      <c r="H831" s="375" t="s">
        <v>2148</v>
      </c>
      <c r="I831" s="376" t="s">
        <v>350</v>
      </c>
      <c r="J831" s="350"/>
      <c r="K831" s="351"/>
      <c r="L831" s="352"/>
      <c r="M831" s="401" t="s">
        <v>2402</v>
      </c>
    </row>
    <row r="832" customFormat="false" ht="18.75" hidden="false" customHeight="false" outlineLevel="0" collapsed="false">
      <c r="A832" s="190" t="n">
        <v>829</v>
      </c>
      <c r="B832" s="344" t="s">
        <v>2506</v>
      </c>
      <c r="C832" s="345" t="n">
        <v>12</v>
      </c>
      <c r="D832" s="344" t="s">
        <v>2552</v>
      </c>
      <c r="E832" s="374" t="s">
        <v>2553</v>
      </c>
      <c r="F832" s="347" t="s">
        <v>2554</v>
      </c>
      <c r="G832" s="347" t="n">
        <v>1</v>
      </c>
      <c r="H832" s="375" t="s">
        <v>2555</v>
      </c>
      <c r="I832" s="403" t="s">
        <v>346</v>
      </c>
      <c r="J832" s="405" t="s">
        <v>2556</v>
      </c>
      <c r="K832" s="351"/>
      <c r="L832" s="352"/>
      <c r="M832" s="401" t="s">
        <v>2557</v>
      </c>
    </row>
    <row r="833" customFormat="false" ht="18.75" hidden="false" customHeight="false" outlineLevel="0" collapsed="false">
      <c r="A833" s="190" t="n">
        <v>830</v>
      </c>
      <c r="B833" s="344" t="s">
        <v>2506</v>
      </c>
      <c r="C833" s="345" t="n">
        <v>13</v>
      </c>
      <c r="D833" s="344" t="s">
        <v>2558</v>
      </c>
      <c r="E833" s="374" t="s">
        <v>2559</v>
      </c>
      <c r="F833" s="347" t="s">
        <v>2560</v>
      </c>
      <c r="G833" s="347" t="n">
        <v>1</v>
      </c>
      <c r="H833" s="402" t="s">
        <v>2561</v>
      </c>
      <c r="I833" s="376" t="s">
        <v>319</v>
      </c>
      <c r="J833" s="350"/>
      <c r="K833" s="351"/>
      <c r="L833" s="352"/>
      <c r="M833" s="401" t="s">
        <v>2562</v>
      </c>
    </row>
    <row r="834" customFormat="false" ht="18.75" hidden="false" customHeight="false" outlineLevel="0" collapsed="false">
      <c r="A834" s="190" t="n">
        <v>831</v>
      </c>
      <c r="B834" s="344" t="s">
        <v>2506</v>
      </c>
      <c r="C834" s="345" t="n">
        <v>14</v>
      </c>
      <c r="D834" s="344" t="s">
        <v>2563</v>
      </c>
      <c r="E834" s="374" t="s">
        <v>2564</v>
      </c>
      <c r="F834" s="347" t="s">
        <v>2565</v>
      </c>
      <c r="G834" s="347" t="n">
        <v>1</v>
      </c>
      <c r="H834" s="402" t="s">
        <v>1625</v>
      </c>
      <c r="I834" s="376" t="s">
        <v>350</v>
      </c>
      <c r="J834" s="350"/>
      <c r="K834" s="351"/>
      <c r="L834" s="352"/>
      <c r="M834" s="401" t="s">
        <v>2566</v>
      </c>
    </row>
    <row r="835" customFormat="false" ht="18.75" hidden="false" customHeight="false" outlineLevel="0" collapsed="false">
      <c r="A835" s="190" t="n">
        <v>832</v>
      </c>
      <c r="B835" s="344" t="s">
        <v>2506</v>
      </c>
      <c r="C835" s="345" t="n">
        <v>15</v>
      </c>
      <c r="D835" s="344" t="s">
        <v>2567</v>
      </c>
      <c r="E835" s="374" t="s">
        <v>2568</v>
      </c>
      <c r="F835" s="347" t="s">
        <v>2569</v>
      </c>
      <c r="G835" s="347" t="n">
        <v>2</v>
      </c>
      <c r="H835" s="402" t="s">
        <v>1526</v>
      </c>
      <c r="I835" s="376" t="s">
        <v>319</v>
      </c>
      <c r="J835" s="350"/>
      <c r="K835" s="351"/>
      <c r="L835" s="352"/>
      <c r="M835" s="401" t="s">
        <v>2491</v>
      </c>
    </row>
    <row r="836" customFormat="false" ht="18.75" hidden="false" customHeight="false" outlineLevel="0" collapsed="false">
      <c r="A836" s="190" t="n">
        <v>833</v>
      </c>
      <c r="B836" s="344" t="s">
        <v>2506</v>
      </c>
      <c r="C836" s="345" t="n">
        <v>16</v>
      </c>
      <c r="D836" s="344" t="s">
        <v>2570</v>
      </c>
      <c r="E836" s="374" t="s">
        <v>2571</v>
      </c>
      <c r="F836" s="347" t="s">
        <v>2572</v>
      </c>
      <c r="G836" s="347" t="n">
        <v>1</v>
      </c>
      <c r="H836" s="402" t="s">
        <v>1409</v>
      </c>
      <c r="I836" s="376" t="s">
        <v>350</v>
      </c>
      <c r="J836" s="350"/>
      <c r="K836" s="351"/>
      <c r="L836" s="352"/>
      <c r="M836" s="404" t="s">
        <v>2573</v>
      </c>
    </row>
    <row r="837" customFormat="false" ht="18.75" hidden="false" customHeight="false" outlineLevel="0" collapsed="false">
      <c r="A837" s="190" t="n">
        <v>834</v>
      </c>
      <c r="B837" s="344" t="s">
        <v>2506</v>
      </c>
      <c r="C837" s="345" t="n">
        <v>17</v>
      </c>
      <c r="D837" s="344" t="s">
        <v>2574</v>
      </c>
      <c r="E837" s="374" t="s">
        <v>2575</v>
      </c>
      <c r="F837" s="347" t="s">
        <v>2576</v>
      </c>
      <c r="G837" s="347" t="n">
        <v>1</v>
      </c>
      <c r="H837" s="377" t="s">
        <v>2323</v>
      </c>
      <c r="I837" s="376" t="s">
        <v>164</v>
      </c>
      <c r="J837" s="350"/>
      <c r="K837" s="351"/>
      <c r="L837" s="352"/>
      <c r="M837" s="401" t="s">
        <v>2577</v>
      </c>
    </row>
    <row r="838" customFormat="false" ht="18.75" hidden="false" customHeight="false" outlineLevel="0" collapsed="false">
      <c r="A838" s="190" t="n">
        <v>835</v>
      </c>
      <c r="B838" s="344" t="s">
        <v>2506</v>
      </c>
      <c r="C838" s="345" t="n">
        <v>18</v>
      </c>
      <c r="D838" s="344" t="s">
        <v>2481</v>
      </c>
      <c r="E838" s="374" t="s">
        <v>2578</v>
      </c>
      <c r="F838" s="347" t="s">
        <v>2579</v>
      </c>
      <c r="G838" s="347" t="n">
        <v>1</v>
      </c>
      <c r="H838" s="375" t="s">
        <v>890</v>
      </c>
      <c r="I838" s="376" t="s">
        <v>319</v>
      </c>
      <c r="J838" s="350"/>
      <c r="K838" s="351"/>
      <c r="L838" s="352"/>
      <c r="M838" s="401" t="s">
        <v>2225</v>
      </c>
    </row>
    <row r="839" customFormat="false" ht="18.75" hidden="false" customHeight="false" outlineLevel="0" collapsed="false">
      <c r="A839" s="190" t="n">
        <v>836</v>
      </c>
      <c r="B839" s="344" t="s">
        <v>2506</v>
      </c>
      <c r="C839" s="345" t="n">
        <v>19</v>
      </c>
      <c r="D839" s="344" t="s">
        <v>2580</v>
      </c>
      <c r="E839" s="374" t="s">
        <v>2581</v>
      </c>
      <c r="F839" s="347" t="s">
        <v>2582</v>
      </c>
      <c r="G839" s="347" t="n">
        <v>1</v>
      </c>
      <c r="H839" s="377" t="s">
        <v>2583</v>
      </c>
      <c r="I839" s="403" t="s">
        <v>354</v>
      </c>
      <c r="J839" s="350"/>
      <c r="K839" s="351"/>
      <c r="L839" s="352"/>
      <c r="M839" s="404" t="s">
        <v>2584</v>
      </c>
    </row>
    <row r="840" customFormat="false" ht="18.75" hidden="false" customHeight="false" outlineLevel="0" collapsed="false">
      <c r="A840" s="190" t="n">
        <v>837</v>
      </c>
      <c r="B840" s="344" t="s">
        <v>2506</v>
      </c>
      <c r="C840" s="345" t="n">
        <v>20</v>
      </c>
      <c r="D840" s="344" t="s">
        <v>2580</v>
      </c>
      <c r="E840" s="374" t="s">
        <v>2585</v>
      </c>
      <c r="F840" s="347" t="s">
        <v>2586</v>
      </c>
      <c r="G840" s="347" t="n">
        <v>1</v>
      </c>
      <c r="H840" s="375" t="s">
        <v>2587</v>
      </c>
      <c r="I840" s="403" t="s">
        <v>346</v>
      </c>
      <c r="J840" s="350"/>
      <c r="K840" s="351"/>
      <c r="L840" s="352"/>
      <c r="M840" s="401" t="s">
        <v>2515</v>
      </c>
    </row>
    <row r="841" customFormat="false" ht="18.75" hidden="false" customHeight="false" outlineLevel="0" collapsed="false">
      <c r="A841" s="190" t="n">
        <v>838</v>
      </c>
      <c r="B841" s="344" t="s">
        <v>2506</v>
      </c>
      <c r="C841" s="345" t="n">
        <v>21</v>
      </c>
      <c r="D841" s="344" t="s">
        <v>2588</v>
      </c>
      <c r="E841" s="374" t="s">
        <v>2589</v>
      </c>
      <c r="F841" s="347" t="s">
        <v>2590</v>
      </c>
      <c r="G841" s="347" t="n">
        <v>1</v>
      </c>
      <c r="H841" s="375" t="s">
        <v>2591</v>
      </c>
      <c r="I841" s="403" t="s">
        <v>346</v>
      </c>
      <c r="J841" s="350"/>
      <c r="K841" s="351"/>
      <c r="L841" s="352"/>
      <c r="M841" s="401" t="s">
        <v>2415</v>
      </c>
    </row>
    <row r="842" customFormat="false" ht="18.75" hidden="false" customHeight="false" outlineLevel="0" collapsed="false">
      <c r="A842" s="190" t="n">
        <v>839</v>
      </c>
      <c r="B842" s="344" t="s">
        <v>2506</v>
      </c>
      <c r="C842" s="345" t="n">
        <v>22</v>
      </c>
      <c r="D842" s="344" t="s">
        <v>2592</v>
      </c>
      <c r="E842" s="374" t="s">
        <v>2593</v>
      </c>
      <c r="F842" s="347" t="s">
        <v>2594</v>
      </c>
      <c r="G842" s="347" t="n">
        <v>1</v>
      </c>
      <c r="H842" s="375" t="s">
        <v>2595</v>
      </c>
      <c r="I842" s="403" t="s">
        <v>346</v>
      </c>
      <c r="J842" s="350"/>
      <c r="K842" s="351"/>
      <c r="L842" s="352"/>
      <c r="M842" s="401" t="s">
        <v>2596</v>
      </c>
    </row>
    <row r="843" customFormat="false" ht="18.75" hidden="false" customHeight="false" outlineLevel="0" collapsed="false">
      <c r="A843" s="190" t="n">
        <v>840</v>
      </c>
      <c r="B843" s="344" t="s">
        <v>2506</v>
      </c>
      <c r="C843" s="345" t="n">
        <v>23</v>
      </c>
      <c r="D843" s="344" t="s">
        <v>2597</v>
      </c>
      <c r="E843" s="374" t="s">
        <v>2598</v>
      </c>
      <c r="F843" s="347" t="s">
        <v>2599</v>
      </c>
      <c r="G843" s="347" t="n">
        <v>1</v>
      </c>
      <c r="H843" s="377" t="s">
        <v>1949</v>
      </c>
      <c r="I843" s="403" t="s">
        <v>354</v>
      </c>
      <c r="J843" s="350"/>
      <c r="K843" s="351"/>
      <c r="L843" s="352"/>
      <c r="M843" s="401" t="s">
        <v>2600</v>
      </c>
    </row>
    <row r="844" customFormat="false" ht="18.75" hidden="false" customHeight="false" outlineLevel="0" collapsed="false">
      <c r="A844" s="190" t="n">
        <v>841</v>
      </c>
      <c r="B844" s="344" t="s">
        <v>2506</v>
      </c>
      <c r="C844" s="345" t="n">
        <v>24</v>
      </c>
      <c r="D844" s="344" t="s">
        <v>2601</v>
      </c>
      <c r="E844" s="374" t="s">
        <v>2602</v>
      </c>
      <c r="F844" s="347" t="s">
        <v>2603</v>
      </c>
      <c r="G844" s="347" t="n">
        <v>1</v>
      </c>
      <c r="H844" s="375" t="s">
        <v>2604</v>
      </c>
      <c r="I844" s="376" t="s">
        <v>164</v>
      </c>
      <c r="J844" s="350"/>
      <c r="K844" s="351"/>
      <c r="L844" s="352"/>
      <c r="M844" s="401" t="s">
        <v>2605</v>
      </c>
    </row>
    <row r="845" customFormat="false" ht="18.75" hidden="false" customHeight="false" outlineLevel="0" collapsed="false">
      <c r="A845" s="190" t="n">
        <v>843</v>
      </c>
      <c r="B845" s="344" t="s">
        <v>2506</v>
      </c>
      <c r="C845" s="345" t="n">
        <v>25</v>
      </c>
      <c r="D845" s="344" t="s">
        <v>2500</v>
      </c>
      <c r="E845" s="207" t="s">
        <v>2606</v>
      </c>
      <c r="F845" s="208" t="s">
        <v>2607</v>
      </c>
      <c r="G845" s="205" t="n">
        <v>1</v>
      </c>
      <c r="H845" s="209" t="s">
        <v>2608</v>
      </c>
      <c r="I845" s="248" t="s">
        <v>346</v>
      </c>
      <c r="J845" s="211"/>
      <c r="K845" s="212"/>
      <c r="L845" s="213"/>
      <c r="M845" s="214" t="s">
        <v>2609</v>
      </c>
    </row>
    <row r="846" customFormat="false" ht="18.75" hidden="false" customHeight="false" outlineLevel="0" collapsed="false">
      <c r="A846" s="190" t="n">
        <v>844</v>
      </c>
      <c r="B846" s="344" t="s">
        <v>2506</v>
      </c>
      <c r="C846" s="345" t="n">
        <v>26</v>
      </c>
      <c r="D846" s="344" t="s">
        <v>2500</v>
      </c>
      <c r="E846" s="374" t="s">
        <v>2610</v>
      </c>
      <c r="F846" s="347" t="s">
        <v>2611</v>
      </c>
      <c r="G846" s="347" t="n">
        <v>1</v>
      </c>
      <c r="H846" s="402" t="s">
        <v>2042</v>
      </c>
      <c r="I846" s="376" t="s">
        <v>350</v>
      </c>
      <c r="J846" s="350"/>
      <c r="K846" s="351"/>
      <c r="L846" s="352"/>
      <c r="M846" s="401" t="s">
        <v>2436</v>
      </c>
    </row>
    <row r="847" customFormat="false" ht="18.75" hidden="false" customHeight="false" outlineLevel="0" collapsed="false">
      <c r="A847" s="190" t="n">
        <v>845</v>
      </c>
      <c r="B847" s="344" t="s">
        <v>2506</v>
      </c>
      <c r="C847" s="345" t="n">
        <v>27</v>
      </c>
      <c r="D847" s="344" t="s">
        <v>2612</v>
      </c>
      <c r="E847" s="374" t="s">
        <v>2613</v>
      </c>
      <c r="F847" s="347" t="s">
        <v>2614</v>
      </c>
      <c r="G847" s="347" t="n">
        <v>1</v>
      </c>
      <c r="H847" s="375" t="s">
        <v>2615</v>
      </c>
      <c r="I847" s="403" t="s">
        <v>346</v>
      </c>
      <c r="J847" s="350"/>
      <c r="K847" s="351"/>
      <c r="L847" s="352"/>
      <c r="M847" s="401" t="s">
        <v>2616</v>
      </c>
    </row>
    <row r="848" customFormat="false" ht="18.75" hidden="false" customHeight="false" outlineLevel="0" collapsed="false">
      <c r="A848" s="190" t="n">
        <v>846</v>
      </c>
      <c r="B848" s="344" t="s">
        <v>2506</v>
      </c>
      <c r="C848" s="345" t="n">
        <v>28</v>
      </c>
      <c r="D848" s="344" t="s">
        <v>2617</v>
      </c>
      <c r="E848" s="374" t="s">
        <v>2618</v>
      </c>
      <c r="F848" s="347" t="s">
        <v>2619</v>
      </c>
      <c r="G848" s="347" t="n">
        <v>1</v>
      </c>
      <c r="H848" s="377" t="s">
        <v>851</v>
      </c>
      <c r="I848" s="376" t="s">
        <v>350</v>
      </c>
      <c r="J848" s="350"/>
      <c r="K848" s="351"/>
      <c r="L848" s="352"/>
      <c r="M848" s="401" t="s">
        <v>2620</v>
      </c>
    </row>
    <row r="849" customFormat="false" ht="18.75" hidden="false" customHeight="false" outlineLevel="0" collapsed="false">
      <c r="A849" s="190" t="n">
        <v>847</v>
      </c>
      <c r="B849" s="344" t="s">
        <v>2506</v>
      </c>
      <c r="C849" s="345" t="n">
        <v>29</v>
      </c>
      <c r="D849" s="344" t="s">
        <v>2621</v>
      </c>
      <c r="E849" s="374" t="s">
        <v>2622</v>
      </c>
      <c r="F849" s="347" t="s">
        <v>2623</v>
      </c>
      <c r="G849" s="347" t="n">
        <v>2</v>
      </c>
      <c r="H849" s="375" t="s">
        <v>2524</v>
      </c>
      <c r="I849" s="376" t="s">
        <v>256</v>
      </c>
      <c r="J849" s="350"/>
      <c r="K849" s="351"/>
      <c r="L849" s="352"/>
      <c r="M849" s="401" t="s">
        <v>2491</v>
      </c>
    </row>
    <row r="850" customFormat="false" ht="18.75" hidden="false" customHeight="false" outlineLevel="0" collapsed="false">
      <c r="A850" s="190" t="n">
        <v>848</v>
      </c>
      <c r="B850" s="344" t="s">
        <v>2506</v>
      </c>
      <c r="C850" s="345" t="n">
        <v>30</v>
      </c>
      <c r="D850" s="344" t="s">
        <v>2624</v>
      </c>
      <c r="E850" s="374" t="s">
        <v>2625</v>
      </c>
      <c r="F850" s="347" t="s">
        <v>2626</v>
      </c>
      <c r="G850" s="347" t="n">
        <v>1</v>
      </c>
      <c r="H850" s="402" t="s">
        <v>2627</v>
      </c>
      <c r="I850" s="376" t="s">
        <v>256</v>
      </c>
      <c r="J850" s="350"/>
      <c r="K850" s="351"/>
      <c r="L850" s="352"/>
      <c r="M850" s="401" t="s">
        <v>2491</v>
      </c>
    </row>
    <row r="851" customFormat="false" ht="18.75" hidden="false" customHeight="false" outlineLevel="0" collapsed="false">
      <c r="A851" s="190" t="n">
        <v>849</v>
      </c>
      <c r="B851" s="344" t="s">
        <v>2506</v>
      </c>
      <c r="C851" s="345" t="n">
        <v>31</v>
      </c>
      <c r="D851" s="275" t="s">
        <v>2552</v>
      </c>
      <c r="E851" s="406" t="s">
        <v>2628</v>
      </c>
      <c r="F851" s="407"/>
      <c r="G851" s="407" t="n">
        <v>1</v>
      </c>
      <c r="H851" s="254" t="s">
        <v>2629</v>
      </c>
      <c r="I851" s="248" t="s">
        <v>346</v>
      </c>
      <c r="J851" s="408"/>
      <c r="K851" s="409"/>
      <c r="L851" s="410"/>
      <c r="M851" s="411" t="s">
        <v>2630</v>
      </c>
    </row>
    <row r="852" customFormat="false" ht="18" hidden="false" customHeight="false" outlineLevel="0" collapsed="false">
      <c r="A852" s="190" t="n">
        <v>850</v>
      </c>
      <c r="B852" s="190"/>
      <c r="C852" s="191"/>
      <c r="D852" s="190"/>
      <c r="E852" s="412"/>
      <c r="F852" s="413"/>
      <c r="G852" s="413"/>
      <c r="H852" s="241"/>
      <c r="I852" s="239"/>
      <c r="J852" s="414"/>
      <c r="K852" s="415"/>
      <c r="L852" s="416"/>
      <c r="M852" s="417"/>
    </row>
    <row r="853" customFormat="false" ht="17.25" hidden="false" customHeight="false" outlineLevel="0" collapsed="false">
      <c r="A853" s="190" t="n">
        <v>851</v>
      </c>
      <c r="B853" s="359"/>
      <c r="C853" s="245"/>
      <c r="D853" s="359"/>
      <c r="E853" s="412"/>
      <c r="F853" s="413"/>
      <c r="G853" s="413"/>
      <c r="H853" s="241"/>
      <c r="I853" s="239"/>
      <c r="J853" s="414"/>
      <c r="K853" s="415"/>
      <c r="L853" s="416"/>
      <c r="M853" s="417"/>
    </row>
    <row r="854" customFormat="false" ht="17.25" hidden="false" customHeight="false" outlineLevel="0" collapsed="false">
      <c r="A854" s="190" t="n">
        <v>852</v>
      </c>
      <c r="B854" s="359"/>
      <c r="C854" s="245"/>
      <c r="D854" s="359"/>
      <c r="E854" s="412"/>
      <c r="F854" s="413"/>
      <c r="G854" s="413"/>
      <c r="H854" s="241"/>
      <c r="I854" s="239"/>
      <c r="J854" s="414"/>
      <c r="K854" s="415"/>
      <c r="L854" s="416"/>
      <c r="M854" s="417"/>
    </row>
    <row r="855" customFormat="false" ht="17.25" hidden="false" customHeight="false" outlineLevel="0" collapsed="false">
      <c r="A855" s="190" t="n">
        <v>853</v>
      </c>
      <c r="B855" s="359"/>
      <c r="C855" s="245"/>
      <c r="D855" s="359"/>
      <c r="E855" s="192"/>
      <c r="F855" s="190"/>
      <c r="G855" s="190"/>
      <c r="H855" s="203"/>
      <c r="I855" s="239"/>
      <c r="J855" s="300"/>
      <c r="K855" s="197"/>
      <c r="L855" s="198"/>
      <c r="M855" s="418"/>
    </row>
    <row r="856" customFormat="false" ht="17.25" hidden="false" customHeight="false" outlineLevel="0" collapsed="false">
      <c r="A856" s="190" t="n">
        <v>854</v>
      </c>
      <c r="B856" s="190"/>
      <c r="C856" s="191"/>
      <c r="D856" s="190"/>
      <c r="E856" s="192"/>
      <c r="F856" s="190"/>
      <c r="G856" s="190"/>
      <c r="H856" s="203"/>
      <c r="I856" s="239"/>
      <c r="J856" s="300"/>
      <c r="K856" s="197"/>
      <c r="L856" s="198"/>
      <c r="M856" s="329"/>
    </row>
    <row r="857" customFormat="false" ht="17.25" hidden="false" customHeight="false" outlineLevel="0" collapsed="false">
      <c r="A857" s="190" t="n">
        <v>855</v>
      </c>
      <c r="B857" s="359"/>
      <c r="C857" s="245"/>
      <c r="D857" s="359"/>
      <c r="E857" s="192"/>
      <c r="F857" s="190"/>
      <c r="G857" s="190"/>
      <c r="H857" s="203"/>
      <c r="I857" s="239"/>
      <c r="J857" s="300"/>
      <c r="K857" s="197"/>
      <c r="L857" s="198"/>
      <c r="M857" s="418"/>
    </row>
    <row r="858" customFormat="false" ht="17.25" hidden="false" customHeight="false" outlineLevel="0" collapsed="false">
      <c r="A858" s="190" t="n">
        <v>856</v>
      </c>
      <c r="B858" s="359"/>
      <c r="C858" s="245"/>
      <c r="D858" s="359"/>
      <c r="E858" s="192"/>
      <c r="F858" s="190"/>
      <c r="G858" s="190"/>
      <c r="H858" s="203"/>
      <c r="I858" s="239"/>
      <c r="J858" s="300"/>
      <c r="K858" s="197"/>
      <c r="L858" s="198"/>
      <c r="M858" s="418"/>
    </row>
    <row r="859" customFormat="false" ht="17.25" hidden="false" customHeight="false" outlineLevel="0" collapsed="false">
      <c r="A859" s="190" t="n">
        <v>857</v>
      </c>
      <c r="B859" s="190"/>
      <c r="C859" s="191"/>
      <c r="D859" s="190"/>
      <c r="E859" s="192"/>
      <c r="F859" s="190"/>
      <c r="G859" s="190"/>
      <c r="H859" s="203"/>
      <c r="I859" s="239"/>
      <c r="J859" s="300"/>
      <c r="K859" s="197"/>
      <c r="L859" s="198"/>
      <c r="M859" s="418"/>
    </row>
    <row r="860" customFormat="false" ht="17.25" hidden="false" customHeight="false" outlineLevel="0" collapsed="false">
      <c r="A860" s="190" t="n">
        <v>858</v>
      </c>
      <c r="B860" s="359"/>
      <c r="C860" s="245"/>
      <c r="D860" s="359"/>
      <c r="E860" s="192"/>
      <c r="F860" s="190"/>
      <c r="G860" s="190"/>
      <c r="H860" s="203"/>
      <c r="I860" s="239"/>
      <c r="J860" s="300"/>
      <c r="K860" s="197"/>
      <c r="L860" s="198"/>
      <c r="M860" s="418"/>
    </row>
    <row r="861" customFormat="false" ht="17.25" hidden="false" customHeight="false" outlineLevel="0" collapsed="false">
      <c r="A861" s="190" t="n">
        <v>859</v>
      </c>
      <c r="B861" s="190"/>
      <c r="C861" s="191"/>
      <c r="D861" s="190"/>
      <c r="E861" s="192"/>
      <c r="F861" s="190"/>
      <c r="G861" s="190"/>
      <c r="H861" s="203"/>
      <c r="I861" s="239"/>
      <c r="J861" s="300"/>
      <c r="K861" s="197"/>
      <c r="L861" s="198"/>
      <c r="M861" s="418"/>
    </row>
    <row r="862" customFormat="false" ht="18" hidden="false" customHeight="false" outlineLevel="0" collapsed="false">
      <c r="A862" s="190" t="n">
        <v>860</v>
      </c>
      <c r="B862" s="378"/>
      <c r="C862" s="309"/>
      <c r="D862" s="378"/>
      <c r="E862" s="267"/>
      <c r="F862" s="265"/>
      <c r="G862" s="265"/>
      <c r="H862" s="269"/>
      <c r="I862" s="270"/>
      <c r="J862" s="271"/>
      <c r="K862" s="272"/>
      <c r="L862" s="273"/>
      <c r="M862" s="419"/>
    </row>
    <row r="863" customFormat="false" ht="18" hidden="false" customHeight="false" outlineLevel="0" collapsed="false">
      <c r="A863" s="190" t="n">
        <v>861</v>
      </c>
      <c r="B863" s="180"/>
      <c r="C863" s="181"/>
      <c r="D863" s="278"/>
      <c r="E863" s="182"/>
      <c r="F863" s="179"/>
      <c r="G863" s="179"/>
      <c r="H863" s="252"/>
      <c r="I863" s="253"/>
      <c r="J863" s="186"/>
      <c r="K863" s="187"/>
      <c r="L863" s="188"/>
      <c r="M863" s="189"/>
    </row>
    <row r="864" customFormat="false" ht="17.25" hidden="false" customHeight="false" outlineLevel="0" collapsed="false">
      <c r="A864" s="190" t="n">
        <v>862</v>
      </c>
      <c r="B864" s="359"/>
      <c r="C864" s="245"/>
      <c r="D864" s="359"/>
      <c r="E864" s="192"/>
      <c r="F864" s="190"/>
      <c r="G864" s="190"/>
      <c r="H864" s="241"/>
      <c r="I864" s="239"/>
      <c r="J864" s="300"/>
      <c r="K864" s="197"/>
      <c r="L864" s="198"/>
      <c r="M864" s="418"/>
    </row>
    <row r="865" customFormat="false" ht="17.25" hidden="false" customHeight="false" outlineLevel="0" collapsed="false">
      <c r="A865" s="190" t="n">
        <v>863</v>
      </c>
      <c r="B865" s="190"/>
      <c r="C865" s="191"/>
      <c r="D865" s="190"/>
      <c r="E865" s="192"/>
      <c r="F865" s="190"/>
      <c r="G865" s="190"/>
      <c r="H865" s="203"/>
      <c r="I865" s="239"/>
      <c r="J865" s="300"/>
      <c r="K865" s="197"/>
      <c r="L865" s="198"/>
      <c r="M865" s="329"/>
    </row>
    <row r="866" customFormat="false" ht="18" hidden="false" customHeight="false" outlineLevel="0" collapsed="false">
      <c r="A866" s="190" t="n">
        <v>864</v>
      </c>
      <c r="B866" s="265"/>
      <c r="C866" s="266"/>
      <c r="D866" s="265"/>
      <c r="E866" s="267"/>
      <c r="F866" s="265"/>
      <c r="G866" s="265"/>
      <c r="H866" s="269"/>
      <c r="I866" s="270"/>
      <c r="J866" s="271"/>
      <c r="K866" s="272"/>
      <c r="L866" s="273"/>
      <c r="M866" s="330"/>
    </row>
    <row r="867" customFormat="false" ht="18" hidden="false" customHeight="false" outlineLevel="0" collapsed="false">
      <c r="A867" s="190" t="n">
        <v>865</v>
      </c>
      <c r="B867" s="180"/>
      <c r="C867" s="181"/>
      <c r="D867" s="278"/>
      <c r="E867" s="182"/>
      <c r="F867" s="179"/>
      <c r="G867" s="179"/>
      <c r="H867" s="252"/>
      <c r="I867" s="253"/>
      <c r="J867" s="186"/>
      <c r="K867" s="187"/>
      <c r="L867" s="188"/>
      <c r="M867" s="189"/>
    </row>
    <row r="868" customFormat="false" ht="17.25" hidden="false" customHeight="false" outlineLevel="0" collapsed="false">
      <c r="A868" s="190" t="n">
        <v>866</v>
      </c>
      <c r="B868" s="190"/>
      <c r="C868" s="191"/>
      <c r="D868" s="190"/>
      <c r="E868" s="192"/>
      <c r="F868" s="190"/>
      <c r="G868" s="190"/>
      <c r="H868" s="241"/>
      <c r="I868" s="239"/>
      <c r="J868" s="300"/>
      <c r="K868" s="197"/>
      <c r="L868" s="198"/>
      <c r="M868" s="329"/>
    </row>
    <row r="869" customFormat="false" ht="17.25" hidden="false" customHeight="false" outlineLevel="0" collapsed="false">
      <c r="A869" s="190" t="n">
        <v>867</v>
      </c>
      <c r="B869" s="190"/>
      <c r="C869" s="191"/>
      <c r="D869" s="190"/>
      <c r="E869" s="192"/>
      <c r="F869" s="190"/>
      <c r="G869" s="190"/>
      <c r="H869" s="241"/>
      <c r="I869" s="239"/>
      <c r="J869" s="300"/>
      <c r="K869" s="197"/>
      <c r="L869" s="198"/>
      <c r="M869" s="329"/>
    </row>
    <row r="870" customFormat="false" ht="17.25" hidden="false" customHeight="false" outlineLevel="0" collapsed="false">
      <c r="A870" s="190" t="n">
        <v>868</v>
      </c>
      <c r="B870" s="190"/>
      <c r="C870" s="191"/>
      <c r="D870" s="190"/>
      <c r="E870" s="192"/>
      <c r="F870" s="190"/>
      <c r="G870" s="190"/>
      <c r="H870" s="241"/>
      <c r="I870" s="239"/>
      <c r="J870" s="300"/>
      <c r="K870" s="197"/>
      <c r="L870" s="198"/>
      <c r="M870" s="418"/>
    </row>
    <row r="871" customFormat="false" ht="17.25" hidden="false" customHeight="false" outlineLevel="0" collapsed="false">
      <c r="A871" s="190" t="n">
        <v>869</v>
      </c>
      <c r="B871" s="190"/>
      <c r="C871" s="191"/>
      <c r="D871" s="190"/>
      <c r="E871" s="192"/>
      <c r="F871" s="190"/>
      <c r="G871" s="190"/>
      <c r="H871" s="241"/>
      <c r="I871" s="239"/>
      <c r="J871" s="300"/>
      <c r="K871" s="197"/>
      <c r="L871" s="198"/>
      <c r="M871" s="329"/>
    </row>
    <row r="872" customFormat="false" ht="17.25" hidden="false" customHeight="false" outlineLevel="0" collapsed="false">
      <c r="A872" s="190" t="n">
        <v>870</v>
      </c>
      <c r="B872" s="190"/>
      <c r="C872" s="191"/>
      <c r="D872" s="190"/>
      <c r="E872" s="192"/>
      <c r="F872" s="190"/>
      <c r="G872" s="190"/>
      <c r="H872" s="241"/>
      <c r="I872" s="239"/>
      <c r="J872" s="300"/>
      <c r="K872" s="197"/>
      <c r="L872" s="198"/>
      <c r="M872" s="329"/>
    </row>
    <row r="873" customFormat="false" ht="17.25" hidden="false" customHeight="false" outlineLevel="0" collapsed="false">
      <c r="A873" s="190" t="n">
        <v>871</v>
      </c>
      <c r="B873" s="190"/>
      <c r="C873" s="191"/>
      <c r="D873" s="190"/>
      <c r="E873" s="192"/>
      <c r="F873" s="190"/>
      <c r="G873" s="190"/>
      <c r="H873" s="241"/>
      <c r="I873" s="239"/>
      <c r="J873" s="300"/>
      <c r="K873" s="197"/>
      <c r="L873" s="198"/>
      <c r="M873" s="329"/>
    </row>
    <row r="874" customFormat="false" ht="17.25" hidden="false" customHeight="false" outlineLevel="0" collapsed="false">
      <c r="A874" s="190" t="n">
        <v>872</v>
      </c>
      <c r="B874" s="190"/>
      <c r="C874" s="191"/>
      <c r="D874" s="190"/>
      <c r="E874" s="192"/>
      <c r="F874" s="190"/>
      <c r="G874" s="190"/>
      <c r="H874" s="241"/>
      <c r="I874" s="239"/>
      <c r="J874" s="300"/>
      <c r="K874" s="197"/>
      <c r="L874" s="198"/>
      <c r="M874" s="329"/>
    </row>
    <row r="875" customFormat="false" ht="17.25" hidden="false" customHeight="false" outlineLevel="0" collapsed="false">
      <c r="A875" s="190" t="n">
        <v>873</v>
      </c>
      <c r="B875" s="190"/>
      <c r="C875" s="191"/>
      <c r="D875" s="190"/>
      <c r="E875" s="192"/>
      <c r="F875" s="190"/>
      <c r="G875" s="190"/>
      <c r="H875" s="241"/>
      <c r="I875" s="239"/>
      <c r="J875" s="300"/>
      <c r="K875" s="197"/>
      <c r="L875" s="198"/>
      <c r="M875" s="329"/>
    </row>
    <row r="876" customFormat="false" ht="17.25" hidden="false" customHeight="false" outlineLevel="0" collapsed="false">
      <c r="A876" s="190" t="n">
        <v>874</v>
      </c>
      <c r="B876" s="190"/>
      <c r="C876" s="191"/>
      <c r="D876" s="190"/>
      <c r="E876" s="192"/>
      <c r="F876" s="190"/>
      <c r="G876" s="190"/>
      <c r="H876" s="241"/>
      <c r="I876" s="239"/>
      <c r="J876" s="300"/>
      <c r="K876" s="197"/>
      <c r="L876" s="198"/>
      <c r="M876" s="329"/>
    </row>
    <row r="877" customFormat="false" ht="17.25" hidden="false" customHeight="false" outlineLevel="0" collapsed="false">
      <c r="A877" s="190" t="n">
        <v>875</v>
      </c>
      <c r="B877" s="190"/>
      <c r="C877" s="191"/>
      <c r="D877" s="190"/>
      <c r="E877" s="192"/>
      <c r="F877" s="190"/>
      <c r="G877" s="190"/>
      <c r="H877" s="241"/>
      <c r="I877" s="239"/>
      <c r="J877" s="300"/>
      <c r="K877" s="197"/>
      <c r="L877" s="198"/>
      <c r="M877" s="329"/>
    </row>
    <row r="878" customFormat="false" ht="18" hidden="false" customHeight="false" outlineLevel="0" collapsed="false">
      <c r="A878" s="190" t="n">
        <v>876</v>
      </c>
      <c r="B878" s="265"/>
      <c r="C878" s="266"/>
      <c r="D878" s="265"/>
      <c r="E878" s="267"/>
      <c r="F878" s="265"/>
      <c r="G878" s="265"/>
      <c r="H878" s="269"/>
      <c r="I878" s="270"/>
      <c r="J878" s="271"/>
      <c r="K878" s="272"/>
      <c r="L878" s="273"/>
      <c r="M878" s="330"/>
    </row>
    <row r="879" customFormat="false" ht="18" hidden="false" customHeight="false" outlineLevel="0" collapsed="false">
      <c r="A879" s="190" t="n">
        <v>877</v>
      </c>
      <c r="B879" s="180"/>
      <c r="C879" s="181"/>
      <c r="D879" s="180"/>
      <c r="E879" s="182"/>
      <c r="F879" s="179"/>
      <c r="G879" s="179"/>
      <c r="H879" s="283"/>
      <c r="I879" s="253"/>
      <c r="J879" s="186"/>
      <c r="K879" s="187"/>
      <c r="L879" s="188"/>
      <c r="M879" s="189"/>
    </row>
    <row r="880" customFormat="false" ht="17.25" hidden="false" customHeight="false" outlineLevel="0" collapsed="false">
      <c r="A880" s="190" t="n">
        <v>878</v>
      </c>
      <c r="B880" s="190"/>
      <c r="C880" s="191"/>
      <c r="D880" s="190"/>
      <c r="E880" s="192"/>
      <c r="F880" s="190"/>
      <c r="G880" s="190"/>
      <c r="H880" s="240"/>
      <c r="I880" s="239"/>
      <c r="J880" s="300"/>
      <c r="K880" s="197"/>
      <c r="L880" s="198"/>
      <c r="M880" s="329"/>
    </row>
    <row r="881" customFormat="false" ht="17.25" hidden="false" customHeight="false" outlineLevel="0" collapsed="false">
      <c r="A881" s="190" t="n">
        <v>879</v>
      </c>
      <c r="B881" s="190"/>
      <c r="C881" s="191"/>
      <c r="D881" s="190"/>
      <c r="E881" s="192"/>
      <c r="F881" s="190"/>
      <c r="G881" s="190"/>
      <c r="H881" s="240"/>
      <c r="I881" s="239"/>
      <c r="J881" s="300"/>
      <c r="K881" s="197"/>
      <c r="L881" s="198"/>
      <c r="M881" s="329"/>
    </row>
    <row r="882" customFormat="false" ht="17.25" hidden="false" customHeight="false" outlineLevel="0" collapsed="false">
      <c r="A882" s="190" t="n">
        <v>880</v>
      </c>
      <c r="B882" s="190"/>
      <c r="C882" s="191"/>
      <c r="D882" s="190"/>
      <c r="E882" s="192"/>
      <c r="F882" s="190"/>
      <c r="G882" s="190"/>
      <c r="H882" s="240"/>
      <c r="I882" s="239"/>
      <c r="J882" s="300"/>
      <c r="K882" s="197"/>
      <c r="L882" s="198"/>
      <c r="M882" s="329"/>
    </row>
    <row r="883" customFormat="false" ht="17.25" hidden="false" customHeight="false" outlineLevel="0" collapsed="false">
      <c r="A883" s="190" t="n">
        <v>881</v>
      </c>
      <c r="B883" s="190"/>
      <c r="C883" s="191"/>
      <c r="D883" s="190"/>
      <c r="E883" s="192"/>
      <c r="F883" s="190"/>
      <c r="G883" s="190"/>
      <c r="H883" s="240"/>
      <c r="I883" s="239"/>
      <c r="J883" s="300"/>
      <c r="K883" s="197"/>
      <c r="L883" s="198"/>
      <c r="M883" s="329"/>
    </row>
    <row r="884" customFormat="false" ht="17.25" hidden="false" customHeight="false" outlineLevel="0" collapsed="false">
      <c r="A884" s="190" t="n">
        <v>882</v>
      </c>
      <c r="B884" s="190"/>
      <c r="C884" s="191"/>
      <c r="D884" s="190"/>
      <c r="E884" s="192"/>
      <c r="F884" s="190"/>
      <c r="G884" s="190"/>
      <c r="H884" s="240"/>
      <c r="I884" s="239"/>
      <c r="J884" s="300"/>
      <c r="K884" s="197"/>
      <c r="L884" s="198"/>
      <c r="M884" s="329"/>
    </row>
    <row r="885" customFormat="false" ht="17.25" hidden="false" customHeight="false" outlineLevel="0" collapsed="false">
      <c r="A885" s="190" t="n">
        <v>883</v>
      </c>
      <c r="B885" s="190"/>
      <c r="C885" s="191"/>
      <c r="D885" s="190"/>
      <c r="E885" s="192"/>
      <c r="F885" s="190"/>
      <c r="G885" s="190"/>
      <c r="H885" s="240"/>
      <c r="I885" s="239"/>
      <c r="J885" s="300"/>
      <c r="K885" s="197"/>
      <c r="L885" s="198"/>
      <c r="M885" s="418"/>
    </row>
    <row r="886" customFormat="false" ht="17.25" hidden="false" customHeight="false" outlineLevel="0" collapsed="false">
      <c r="A886" s="190" t="n">
        <v>884</v>
      </c>
      <c r="B886" s="190"/>
      <c r="C886" s="191"/>
      <c r="D886" s="190"/>
      <c r="E886" s="192"/>
      <c r="F886" s="190"/>
      <c r="G886" s="190"/>
      <c r="H886" s="240"/>
      <c r="I886" s="239"/>
      <c r="J886" s="300"/>
      <c r="K886" s="197"/>
      <c r="L886" s="198"/>
      <c r="M886" s="329"/>
    </row>
    <row r="887" customFormat="false" ht="17.25" hidden="false" customHeight="false" outlineLevel="0" collapsed="false">
      <c r="A887" s="190" t="n">
        <v>885</v>
      </c>
      <c r="B887" s="190"/>
      <c r="C887" s="191"/>
      <c r="D887" s="190"/>
      <c r="E887" s="192"/>
      <c r="F887" s="190"/>
      <c r="G887" s="190"/>
      <c r="H887" s="203"/>
      <c r="I887" s="239"/>
      <c r="J887" s="300"/>
      <c r="K887" s="197"/>
      <c r="L887" s="198"/>
      <c r="M887" s="329"/>
    </row>
    <row r="888" customFormat="false" ht="17.25" hidden="false" customHeight="false" outlineLevel="0" collapsed="false">
      <c r="A888" s="190" t="n">
        <v>886</v>
      </c>
      <c r="B888" s="190"/>
      <c r="C888" s="191"/>
      <c r="D888" s="190"/>
      <c r="E888" s="192"/>
      <c r="F888" s="190"/>
      <c r="G888" s="190"/>
      <c r="H888" s="203"/>
      <c r="I888" s="239"/>
      <c r="J888" s="300"/>
      <c r="K888" s="197"/>
      <c r="L888" s="198"/>
      <c r="M888" s="329"/>
    </row>
    <row r="889" customFormat="false" ht="17.25" hidden="false" customHeight="false" outlineLevel="0" collapsed="false">
      <c r="A889" s="190" t="n">
        <v>887</v>
      </c>
      <c r="B889" s="190"/>
      <c r="C889" s="191"/>
      <c r="D889" s="190"/>
      <c r="E889" s="192"/>
      <c r="F889" s="190"/>
      <c r="G889" s="190"/>
      <c r="H889" s="203"/>
      <c r="I889" s="239"/>
      <c r="J889" s="300"/>
      <c r="K889" s="197"/>
      <c r="L889" s="198"/>
      <c r="M889" s="329"/>
    </row>
    <row r="890" customFormat="false" ht="17.25" hidden="false" customHeight="false" outlineLevel="0" collapsed="false">
      <c r="A890" s="190" t="n">
        <v>888</v>
      </c>
      <c r="B890" s="190"/>
      <c r="C890" s="191"/>
      <c r="D890" s="190"/>
      <c r="E890" s="192"/>
      <c r="F890" s="190"/>
      <c r="G890" s="190"/>
      <c r="H890" s="203"/>
      <c r="I890" s="239"/>
      <c r="J890" s="300"/>
      <c r="K890" s="197"/>
      <c r="L890" s="198"/>
      <c r="M890" s="329"/>
    </row>
    <row r="891" customFormat="false" ht="17.25" hidden="false" customHeight="false" outlineLevel="0" collapsed="false">
      <c r="A891" s="190" t="n">
        <v>889</v>
      </c>
      <c r="B891" s="190"/>
      <c r="C891" s="191"/>
      <c r="D891" s="190"/>
      <c r="E891" s="192"/>
      <c r="F891" s="190"/>
      <c r="G891" s="190"/>
      <c r="H891" s="203"/>
      <c r="I891" s="239"/>
      <c r="J891" s="300"/>
      <c r="K891" s="197"/>
      <c r="L891" s="198"/>
      <c r="M891" s="329"/>
    </row>
    <row r="892" customFormat="false" ht="18" hidden="false" customHeight="false" outlineLevel="0" collapsed="false">
      <c r="A892" s="190" t="n">
        <v>890</v>
      </c>
      <c r="B892" s="265"/>
      <c r="C892" s="266"/>
      <c r="D892" s="265"/>
      <c r="E892" s="267"/>
      <c r="F892" s="265"/>
      <c r="G892" s="265"/>
      <c r="H892" s="269"/>
      <c r="I892" s="270"/>
      <c r="J892" s="271"/>
      <c r="K892" s="272"/>
      <c r="L892" s="273"/>
      <c r="M892" s="330"/>
    </row>
    <row r="893" customFormat="false" ht="18" hidden="false" customHeight="false" outlineLevel="0" collapsed="false">
      <c r="A893" s="190" t="n">
        <v>891</v>
      </c>
      <c r="B893" s="180"/>
      <c r="C893" s="181"/>
      <c r="D893" s="251"/>
      <c r="E893" s="182"/>
      <c r="F893" s="179"/>
      <c r="G893" s="179"/>
      <c r="H893" s="252"/>
      <c r="I893" s="253"/>
      <c r="J893" s="186"/>
      <c r="K893" s="187"/>
      <c r="L893" s="188"/>
      <c r="M893" s="189"/>
    </row>
    <row r="894" customFormat="false" ht="17.25" hidden="false" customHeight="false" outlineLevel="0" collapsed="false">
      <c r="A894" s="190" t="n">
        <v>892</v>
      </c>
      <c r="B894" s="190"/>
      <c r="C894" s="191"/>
      <c r="D894" s="190"/>
      <c r="E894" s="192"/>
      <c r="F894" s="190"/>
      <c r="G894" s="190"/>
      <c r="H894" s="241"/>
      <c r="I894" s="239"/>
      <c r="J894" s="300"/>
      <c r="K894" s="197"/>
      <c r="L894" s="198"/>
      <c r="M894" s="418"/>
    </row>
    <row r="895" customFormat="false" ht="17.25" hidden="false" customHeight="false" outlineLevel="0" collapsed="false">
      <c r="A895" s="190" t="n">
        <v>893</v>
      </c>
      <c r="B895" s="359"/>
      <c r="C895" s="245"/>
      <c r="D895" s="359"/>
      <c r="E895" s="192"/>
      <c r="F895" s="190"/>
      <c r="G895" s="190"/>
      <c r="H895" s="241"/>
      <c r="I895" s="239"/>
      <c r="J895" s="300"/>
      <c r="K895" s="197"/>
      <c r="L895" s="198"/>
      <c r="M895" s="418"/>
    </row>
    <row r="896" customFormat="false" ht="17.25" hidden="false" customHeight="false" outlineLevel="0" collapsed="false">
      <c r="A896" s="190" t="n">
        <v>894</v>
      </c>
      <c r="B896" s="190"/>
      <c r="C896" s="191"/>
      <c r="D896" s="190"/>
      <c r="E896" s="192"/>
      <c r="F896" s="190"/>
      <c r="G896" s="190"/>
      <c r="H896" s="203"/>
      <c r="I896" s="239"/>
      <c r="J896" s="300"/>
      <c r="K896" s="197"/>
      <c r="L896" s="198"/>
      <c r="M896" s="418"/>
    </row>
    <row r="897" customFormat="false" ht="17.25" hidden="false" customHeight="false" outlineLevel="0" collapsed="false">
      <c r="A897" s="190" t="n">
        <v>895</v>
      </c>
      <c r="B897" s="190"/>
      <c r="C897" s="191"/>
      <c r="D897" s="190"/>
      <c r="E897" s="192"/>
      <c r="F897" s="190"/>
      <c r="G897" s="190"/>
      <c r="H897" s="203"/>
      <c r="I897" s="239"/>
      <c r="J897" s="300"/>
      <c r="K897" s="197"/>
      <c r="L897" s="198"/>
      <c r="M897" s="418"/>
    </row>
    <row r="898" customFormat="false" ht="18" hidden="false" customHeight="false" outlineLevel="0" collapsed="false">
      <c r="A898" s="190" t="n">
        <v>896</v>
      </c>
      <c r="B898" s="265"/>
      <c r="C898" s="266"/>
      <c r="D898" s="265"/>
      <c r="E898" s="267"/>
      <c r="F898" s="265"/>
      <c r="G898" s="265"/>
      <c r="H898" s="269"/>
      <c r="I898" s="270"/>
      <c r="J898" s="271"/>
      <c r="K898" s="272"/>
      <c r="L898" s="273"/>
      <c r="M898" s="419"/>
    </row>
    <row r="899" customFormat="false" ht="18" hidden="false" customHeight="false" outlineLevel="0" collapsed="false">
      <c r="A899" s="190" t="n">
        <v>897</v>
      </c>
      <c r="B899" s="180"/>
      <c r="C899" s="181"/>
      <c r="D899" s="278"/>
      <c r="E899" s="182"/>
      <c r="F899" s="179"/>
      <c r="G899" s="179"/>
      <c r="H899" s="252"/>
      <c r="I899" s="253"/>
      <c r="J899" s="186"/>
      <c r="K899" s="187"/>
      <c r="L899" s="188"/>
      <c r="M899" s="189"/>
    </row>
    <row r="900" customFormat="false" ht="17.25" hidden="false" customHeight="false" outlineLevel="0" collapsed="false">
      <c r="A900" s="190" t="n">
        <v>898</v>
      </c>
      <c r="B900" s="190"/>
      <c r="C900" s="191"/>
      <c r="D900" s="190"/>
      <c r="E900" s="192"/>
      <c r="F900" s="190"/>
      <c r="G900" s="190"/>
      <c r="H900" s="241"/>
      <c r="I900" s="239"/>
      <c r="J900" s="300"/>
      <c r="K900" s="197"/>
      <c r="L900" s="198"/>
      <c r="M900" s="418"/>
    </row>
    <row r="901" customFormat="false" ht="17.25" hidden="false" customHeight="false" outlineLevel="0" collapsed="false">
      <c r="A901" s="190" t="n">
        <v>899</v>
      </c>
      <c r="B901" s="190"/>
      <c r="C901" s="191"/>
      <c r="D901" s="190"/>
      <c r="E901" s="192"/>
      <c r="F901" s="190"/>
      <c r="G901" s="190"/>
      <c r="H901" s="241"/>
      <c r="I901" s="239"/>
      <c r="J901" s="300"/>
      <c r="K901" s="197"/>
      <c r="L901" s="198"/>
      <c r="M901" s="418"/>
    </row>
    <row r="902" customFormat="false" ht="17.25" hidden="false" customHeight="false" outlineLevel="0" collapsed="false">
      <c r="A902" s="190" t="n">
        <v>900</v>
      </c>
      <c r="B902" s="190"/>
      <c r="C902" s="191"/>
      <c r="D902" s="190"/>
      <c r="E902" s="192"/>
      <c r="F902" s="190"/>
      <c r="G902" s="190"/>
      <c r="H902" s="241"/>
      <c r="I902" s="239"/>
      <c r="J902" s="300"/>
      <c r="K902" s="197"/>
      <c r="L902" s="198"/>
      <c r="M902" s="418"/>
    </row>
    <row r="903" customFormat="false" ht="18" hidden="false" customHeight="false" outlineLevel="0" collapsed="false">
      <c r="A903" s="190" t="n">
        <v>901</v>
      </c>
      <c r="B903" s="265"/>
      <c r="C903" s="266"/>
      <c r="D903" s="265"/>
      <c r="E903" s="267"/>
      <c r="F903" s="265"/>
      <c r="G903" s="265"/>
      <c r="H903" s="298"/>
      <c r="I903" s="270"/>
      <c r="J903" s="271"/>
      <c r="K903" s="272"/>
      <c r="L903" s="273"/>
      <c r="M903" s="356"/>
    </row>
    <row r="904" customFormat="false" ht="18" hidden="false" customHeight="false" outlineLevel="0" collapsed="false">
      <c r="A904" s="190" t="n">
        <v>902</v>
      </c>
      <c r="B904" s="180"/>
      <c r="C904" s="181"/>
      <c r="D904" s="278"/>
      <c r="E904" s="182"/>
      <c r="F904" s="179"/>
      <c r="G904" s="179"/>
      <c r="H904" s="252"/>
      <c r="I904" s="253"/>
      <c r="J904" s="186"/>
      <c r="K904" s="187"/>
      <c r="L904" s="188"/>
      <c r="M904" s="189"/>
    </row>
    <row r="905" customFormat="false" ht="18" hidden="false" customHeight="false" outlineLevel="0" collapsed="false">
      <c r="A905" s="190" t="n">
        <v>903</v>
      </c>
      <c r="B905" s="265"/>
      <c r="C905" s="266"/>
      <c r="D905" s="265"/>
      <c r="E905" s="267"/>
      <c r="F905" s="265"/>
      <c r="G905" s="265"/>
      <c r="H905" s="298"/>
      <c r="I905" s="270"/>
      <c r="J905" s="271"/>
      <c r="K905" s="272"/>
      <c r="L905" s="273"/>
      <c r="M905" s="419"/>
    </row>
    <row r="906" customFormat="false" ht="18" hidden="false" customHeight="false" outlineLevel="0" collapsed="false">
      <c r="A906" s="190" t="n">
        <v>904</v>
      </c>
      <c r="B906" s="180"/>
      <c r="C906" s="181"/>
      <c r="D906" s="278"/>
      <c r="E906" s="182"/>
      <c r="F906" s="179"/>
      <c r="G906" s="179"/>
      <c r="H906" s="283"/>
      <c r="I906" s="253"/>
      <c r="J906" s="186"/>
      <c r="K906" s="187"/>
      <c r="L906" s="188"/>
      <c r="M906" s="189"/>
    </row>
    <row r="907" customFormat="false" ht="17.25" hidden="false" customHeight="false" outlineLevel="0" collapsed="false">
      <c r="A907" s="190" t="n">
        <v>905</v>
      </c>
      <c r="B907" s="190"/>
      <c r="C907" s="191"/>
      <c r="D907" s="190"/>
      <c r="E907" s="192"/>
      <c r="F907" s="190"/>
      <c r="G907" s="190"/>
      <c r="H907" s="240"/>
      <c r="I907" s="239"/>
      <c r="J907" s="300"/>
      <c r="K907" s="197"/>
      <c r="L907" s="198"/>
      <c r="M907" s="418"/>
    </row>
    <row r="908" customFormat="false" ht="17.25" hidden="false" customHeight="false" outlineLevel="0" collapsed="false">
      <c r="A908" s="190" t="n">
        <v>906</v>
      </c>
      <c r="B908" s="190"/>
      <c r="C908" s="191"/>
      <c r="D908" s="190"/>
      <c r="E908" s="192"/>
      <c r="F908" s="190"/>
      <c r="G908" s="190"/>
      <c r="H908" s="240"/>
      <c r="I908" s="239"/>
      <c r="J908" s="300"/>
      <c r="K908" s="197"/>
      <c r="L908" s="198"/>
      <c r="M908" s="418"/>
    </row>
    <row r="909" customFormat="false" ht="17.25" hidden="false" customHeight="false" outlineLevel="0" collapsed="false">
      <c r="A909" s="190" t="n">
        <v>907</v>
      </c>
      <c r="B909" s="190"/>
      <c r="C909" s="191"/>
      <c r="D909" s="190"/>
      <c r="E909" s="192"/>
      <c r="F909" s="190"/>
      <c r="G909" s="190"/>
      <c r="H909" s="240"/>
      <c r="I909" s="239"/>
      <c r="J909" s="300"/>
      <c r="K909" s="197"/>
      <c r="L909" s="198"/>
      <c r="M909" s="418"/>
    </row>
    <row r="910" customFormat="false" ht="17.25" hidden="false" customHeight="false" outlineLevel="0" collapsed="false">
      <c r="A910" s="190" t="n">
        <v>908</v>
      </c>
      <c r="B910" s="190"/>
      <c r="C910" s="191"/>
      <c r="D910" s="190"/>
      <c r="E910" s="192"/>
      <c r="F910" s="190"/>
      <c r="G910" s="190"/>
      <c r="H910" s="240"/>
      <c r="I910" s="239"/>
      <c r="J910" s="300"/>
      <c r="K910" s="197"/>
      <c r="L910" s="198"/>
      <c r="M910" s="418"/>
    </row>
    <row r="911" customFormat="false" ht="17.25" hidden="false" customHeight="false" outlineLevel="0" collapsed="false">
      <c r="A911" s="190" t="n">
        <v>909</v>
      </c>
      <c r="B911" s="190"/>
      <c r="C911" s="191"/>
      <c r="D911" s="190"/>
      <c r="E911" s="192"/>
      <c r="F911" s="190"/>
      <c r="G911" s="190"/>
      <c r="H911" s="240"/>
      <c r="I911" s="239"/>
      <c r="J911" s="300"/>
      <c r="K911" s="197"/>
      <c r="L911" s="198"/>
      <c r="M911" s="418"/>
    </row>
    <row r="912" customFormat="false" ht="17.25" hidden="false" customHeight="false" outlineLevel="0" collapsed="false">
      <c r="A912" s="190" t="n">
        <v>910</v>
      </c>
      <c r="B912" s="190"/>
      <c r="C912" s="191"/>
      <c r="D912" s="190"/>
      <c r="E912" s="192"/>
      <c r="F912" s="190"/>
      <c r="G912" s="190"/>
      <c r="H912" s="240"/>
      <c r="I912" s="239"/>
      <c r="J912" s="300"/>
      <c r="K912" s="197"/>
      <c r="L912" s="198"/>
      <c r="M912" s="418"/>
    </row>
    <row r="913" customFormat="false" ht="17.25" hidden="false" customHeight="false" outlineLevel="0" collapsed="false">
      <c r="A913" s="190" t="n">
        <v>911</v>
      </c>
      <c r="B913" s="190"/>
      <c r="C913" s="191"/>
      <c r="D913" s="190"/>
      <c r="E913" s="192"/>
      <c r="F913" s="190"/>
      <c r="G913" s="190"/>
      <c r="H913" s="240"/>
      <c r="I913" s="239"/>
      <c r="J913" s="300"/>
      <c r="K913" s="197"/>
      <c r="L913" s="198"/>
      <c r="M913" s="418"/>
    </row>
    <row r="914" customFormat="false" ht="17.25" hidden="false" customHeight="false" outlineLevel="0" collapsed="false">
      <c r="A914" s="190" t="n">
        <v>912</v>
      </c>
      <c r="B914" s="359"/>
      <c r="C914" s="245"/>
      <c r="D914" s="304"/>
      <c r="E914" s="192"/>
      <c r="F914" s="190"/>
      <c r="G914" s="190"/>
      <c r="H914" s="203"/>
      <c r="I914" s="239"/>
      <c r="J914" s="300"/>
      <c r="K914" s="197"/>
      <c r="L914" s="198"/>
      <c r="M914" s="418"/>
    </row>
    <row r="915" customFormat="false" ht="17.25" hidden="false" customHeight="false" outlineLevel="0" collapsed="false">
      <c r="A915" s="190" t="n">
        <v>913</v>
      </c>
      <c r="B915" s="190"/>
      <c r="C915" s="191"/>
      <c r="D915" s="190"/>
      <c r="E915" s="192"/>
      <c r="F915" s="190"/>
      <c r="G915" s="190"/>
      <c r="H915" s="241"/>
      <c r="I915" s="239"/>
      <c r="J915" s="300"/>
      <c r="K915" s="197"/>
      <c r="L915" s="198"/>
      <c r="M915" s="418"/>
    </row>
    <row r="916" customFormat="false" ht="17.25" hidden="false" customHeight="false" outlineLevel="0" collapsed="false">
      <c r="A916" s="190" t="n">
        <v>914</v>
      </c>
      <c r="B916" s="190"/>
      <c r="C916" s="191"/>
      <c r="D916" s="190"/>
      <c r="E916" s="192"/>
      <c r="F916" s="190"/>
      <c r="G916" s="190"/>
      <c r="H916" s="241"/>
      <c r="I916" s="239"/>
      <c r="J916" s="300"/>
      <c r="K916" s="197"/>
      <c r="L916" s="198"/>
      <c r="M916" s="418"/>
    </row>
    <row r="917" customFormat="false" ht="17.25" hidden="false" customHeight="false" outlineLevel="0" collapsed="false">
      <c r="A917" s="190" t="n">
        <v>915</v>
      </c>
      <c r="B917" s="190"/>
      <c r="C917" s="191"/>
      <c r="D917" s="190"/>
      <c r="E917" s="192"/>
      <c r="F917" s="190"/>
      <c r="G917" s="190"/>
      <c r="H917" s="203"/>
      <c r="I917" s="239"/>
      <c r="J917" s="300"/>
      <c r="K917" s="197"/>
      <c r="L917" s="198"/>
      <c r="M917" s="418"/>
    </row>
    <row r="918" customFormat="false" ht="18" hidden="false" customHeight="false" outlineLevel="0" collapsed="false">
      <c r="A918" s="190" t="n">
        <v>916</v>
      </c>
      <c r="B918" s="190"/>
      <c r="C918" s="191"/>
      <c r="D918" s="190"/>
      <c r="E918" s="207"/>
      <c r="F918" s="205"/>
      <c r="G918" s="205"/>
      <c r="H918" s="209"/>
      <c r="I918" s="260"/>
      <c r="J918" s="211"/>
      <c r="K918" s="212"/>
      <c r="L918" s="213"/>
      <c r="M918" s="393"/>
    </row>
    <row r="919" customFormat="false" ht="18" hidden="false" customHeight="false" outlineLevel="0" collapsed="false">
      <c r="A919" s="190" t="n">
        <v>917</v>
      </c>
      <c r="B919" s="190"/>
      <c r="C919" s="191"/>
      <c r="D919" s="190"/>
      <c r="E919" s="182"/>
      <c r="F919" s="179"/>
      <c r="G919" s="179"/>
      <c r="H919" s="262"/>
      <c r="I919" s="253"/>
      <c r="J919" s="186"/>
      <c r="K919" s="187"/>
      <c r="L919" s="188"/>
      <c r="M919" s="189"/>
    </row>
    <row r="920" customFormat="false" ht="17.25" hidden="false" customHeight="false" outlineLevel="0" collapsed="false">
      <c r="A920" s="190" t="n">
        <v>918</v>
      </c>
      <c r="B920" s="190"/>
      <c r="C920" s="191"/>
      <c r="D920" s="190"/>
      <c r="E920" s="192"/>
      <c r="F920" s="190"/>
      <c r="G920" s="190"/>
      <c r="H920" s="240"/>
      <c r="I920" s="239"/>
      <c r="J920" s="300"/>
      <c r="K920" s="197"/>
      <c r="L920" s="198"/>
      <c r="M920" s="418"/>
    </row>
    <row r="921" customFormat="false" ht="17.25" hidden="false" customHeight="false" outlineLevel="0" collapsed="false">
      <c r="A921" s="190" t="n">
        <v>919</v>
      </c>
      <c r="B921" s="190"/>
      <c r="C921" s="191"/>
      <c r="D921" s="190"/>
      <c r="E921" s="192"/>
      <c r="F921" s="190"/>
      <c r="G921" s="190"/>
      <c r="H921" s="240"/>
      <c r="I921" s="239"/>
      <c r="J921" s="300"/>
      <c r="K921" s="197"/>
      <c r="L921" s="198"/>
      <c r="M921" s="418"/>
    </row>
    <row r="922" customFormat="false" ht="17.25" hidden="false" customHeight="false" outlineLevel="0" collapsed="false">
      <c r="A922" s="190" t="n">
        <v>920</v>
      </c>
      <c r="B922" s="190"/>
      <c r="C922" s="191"/>
      <c r="D922" s="190"/>
      <c r="E922" s="192"/>
      <c r="F922" s="190"/>
      <c r="G922" s="190"/>
      <c r="H922" s="240"/>
      <c r="I922" s="239"/>
      <c r="J922" s="300"/>
      <c r="K922" s="197"/>
      <c r="L922" s="198"/>
      <c r="M922" s="418"/>
    </row>
    <row r="923" customFormat="false" ht="17.25" hidden="false" customHeight="false" outlineLevel="0" collapsed="false">
      <c r="A923" s="190" t="n">
        <v>921</v>
      </c>
      <c r="B923" s="190"/>
      <c r="C923" s="191"/>
      <c r="D923" s="190"/>
      <c r="E923" s="192"/>
      <c r="F923" s="190"/>
      <c r="G923" s="190"/>
      <c r="H923" s="240"/>
      <c r="I923" s="239"/>
      <c r="J923" s="300"/>
      <c r="K923" s="197"/>
      <c r="L923" s="198"/>
      <c r="M923" s="418"/>
    </row>
    <row r="924" customFormat="false" ht="17.25" hidden="false" customHeight="false" outlineLevel="0" collapsed="false">
      <c r="A924" s="190" t="n">
        <v>922</v>
      </c>
      <c r="B924" s="190"/>
      <c r="C924" s="191"/>
      <c r="D924" s="190"/>
      <c r="E924" s="192"/>
      <c r="F924" s="190"/>
      <c r="G924" s="190"/>
      <c r="H924" s="240"/>
      <c r="I924" s="239"/>
      <c r="J924" s="300"/>
      <c r="K924" s="197"/>
      <c r="L924" s="198"/>
      <c r="M924" s="418"/>
    </row>
    <row r="925" customFormat="false" ht="17.25" hidden="false" customHeight="false" outlineLevel="0" collapsed="false">
      <c r="A925" s="190" t="n">
        <v>923</v>
      </c>
      <c r="B925" s="359"/>
      <c r="C925" s="245"/>
      <c r="D925" s="304"/>
      <c r="E925" s="192"/>
      <c r="F925" s="190"/>
      <c r="G925" s="190"/>
      <c r="H925" s="203"/>
      <c r="I925" s="239"/>
      <c r="J925" s="300"/>
      <c r="K925" s="197"/>
      <c r="L925" s="198"/>
      <c r="M925" s="418"/>
    </row>
    <row r="926" customFormat="false" ht="17.25" hidden="false" customHeight="false" outlineLevel="0" collapsed="false">
      <c r="A926" s="190" t="n">
        <v>924</v>
      </c>
      <c r="B926" s="190"/>
      <c r="C926" s="191"/>
      <c r="D926" s="190"/>
      <c r="E926" s="192"/>
      <c r="F926" s="190"/>
      <c r="G926" s="190"/>
      <c r="H926" s="203"/>
      <c r="I926" s="239"/>
      <c r="J926" s="300"/>
      <c r="K926" s="197"/>
      <c r="L926" s="198"/>
      <c r="M926" s="418"/>
    </row>
    <row r="927" customFormat="false" ht="18" hidden="false" customHeight="false" outlineLevel="0" collapsed="false">
      <c r="A927" s="190" t="n">
        <v>925</v>
      </c>
      <c r="B927" s="265"/>
      <c r="C927" s="266"/>
      <c r="D927" s="265"/>
      <c r="E927" s="267"/>
      <c r="F927" s="265"/>
      <c r="G927" s="265"/>
      <c r="H927" s="269"/>
      <c r="I927" s="270"/>
      <c r="J927" s="271"/>
      <c r="K927" s="272"/>
      <c r="L927" s="273"/>
      <c r="M927" s="419"/>
    </row>
    <row r="928" customFormat="false" ht="18" hidden="false" customHeight="false" outlineLevel="0" collapsed="false">
      <c r="A928" s="190" t="n">
        <v>926</v>
      </c>
      <c r="B928" s="180"/>
      <c r="C928" s="181"/>
      <c r="D928" s="278"/>
      <c r="E928" s="229"/>
      <c r="F928" s="230"/>
      <c r="G928" s="230"/>
      <c r="H928" s="305"/>
      <c r="I928" s="255"/>
      <c r="J928" s="233"/>
      <c r="K928" s="397"/>
      <c r="L928" s="235"/>
      <c r="M928" s="277"/>
    </row>
    <row r="929" customFormat="false" ht="17.25" hidden="false" customHeight="false" outlineLevel="0" collapsed="false">
      <c r="A929" s="190" t="n">
        <v>927</v>
      </c>
      <c r="B929" s="190"/>
      <c r="C929" s="191"/>
      <c r="D929" s="190"/>
      <c r="E929" s="192"/>
      <c r="F929" s="190"/>
      <c r="G929" s="190"/>
      <c r="H929" s="240"/>
      <c r="I929" s="239"/>
      <c r="J929" s="300"/>
      <c r="K929" s="197"/>
      <c r="L929" s="198"/>
      <c r="M929" s="418"/>
    </row>
    <row r="930" customFormat="false" ht="17.25" hidden="false" customHeight="false" outlineLevel="0" collapsed="false">
      <c r="A930" s="190" t="n">
        <v>928</v>
      </c>
      <c r="B930" s="190"/>
      <c r="C930" s="191"/>
      <c r="D930" s="190"/>
      <c r="E930" s="192"/>
      <c r="F930" s="190"/>
      <c r="G930" s="190"/>
      <c r="H930" s="240"/>
      <c r="I930" s="239"/>
      <c r="J930" s="300"/>
      <c r="K930" s="197"/>
      <c r="L930" s="198"/>
      <c r="M930" s="418"/>
    </row>
    <row r="931" customFormat="false" ht="18" hidden="false" customHeight="false" outlineLevel="0" collapsed="false">
      <c r="A931" s="190" t="n">
        <v>929</v>
      </c>
      <c r="B931" s="265"/>
      <c r="C931" s="266"/>
      <c r="D931" s="265"/>
      <c r="E931" s="267"/>
      <c r="F931" s="265"/>
      <c r="G931" s="265"/>
      <c r="H931" s="291"/>
      <c r="I931" s="270"/>
      <c r="J931" s="271"/>
      <c r="K931" s="272"/>
      <c r="L931" s="273"/>
      <c r="M931" s="419"/>
    </row>
    <row r="932" customFormat="false" ht="18" hidden="false" customHeight="false" outlineLevel="0" collapsed="false">
      <c r="A932" s="190" t="n">
        <v>930</v>
      </c>
      <c r="B932" s="180"/>
      <c r="C932" s="181"/>
      <c r="D932" s="278"/>
      <c r="E932" s="182"/>
      <c r="F932" s="179"/>
      <c r="G932" s="179"/>
      <c r="H932" s="283"/>
      <c r="I932" s="253"/>
      <c r="J932" s="186"/>
      <c r="K932" s="187"/>
      <c r="L932" s="188"/>
      <c r="M932" s="189"/>
    </row>
    <row r="933" customFormat="false" ht="17.25" hidden="false" customHeight="false" outlineLevel="0" collapsed="false">
      <c r="A933" s="190" t="n">
        <v>931</v>
      </c>
      <c r="B933" s="190"/>
      <c r="C933" s="191"/>
      <c r="D933" s="190"/>
      <c r="E933" s="192"/>
      <c r="F933" s="190"/>
      <c r="G933" s="190"/>
      <c r="H933" s="203"/>
      <c r="I933" s="239"/>
      <c r="J933" s="300"/>
      <c r="K933" s="197"/>
      <c r="L933" s="198"/>
      <c r="M933" s="418"/>
    </row>
    <row r="934" customFormat="false" ht="18" hidden="false" customHeight="false" outlineLevel="0" collapsed="false">
      <c r="A934" s="190" t="n">
        <v>932</v>
      </c>
      <c r="B934" s="265"/>
      <c r="C934" s="266"/>
      <c r="D934" s="205"/>
      <c r="E934" s="207"/>
      <c r="F934" s="205"/>
      <c r="G934" s="205"/>
      <c r="H934" s="257"/>
      <c r="I934" s="260"/>
      <c r="J934" s="211"/>
      <c r="K934" s="212"/>
      <c r="L934" s="213"/>
      <c r="M934" s="393"/>
    </row>
    <row r="935" customFormat="false" ht="18" hidden="false" customHeight="false" outlineLevel="0" collapsed="false">
      <c r="A935" s="190" t="n">
        <v>933</v>
      </c>
      <c r="B935" s="180"/>
      <c r="C935" s="181"/>
      <c r="D935" s="180"/>
      <c r="E935" s="182"/>
      <c r="F935" s="179"/>
      <c r="G935" s="179"/>
      <c r="H935" s="262"/>
      <c r="I935" s="253"/>
      <c r="J935" s="186"/>
      <c r="K935" s="187"/>
      <c r="L935" s="188"/>
      <c r="M935" s="189"/>
    </row>
    <row r="936" customFormat="false" ht="17.25" hidden="false" customHeight="false" outlineLevel="0" collapsed="false">
      <c r="A936" s="190" t="n">
        <v>934</v>
      </c>
      <c r="B936" s="190"/>
      <c r="C936" s="191"/>
      <c r="D936" s="304"/>
      <c r="E936" s="192"/>
      <c r="F936" s="190"/>
      <c r="G936" s="190"/>
      <c r="H936" s="241"/>
      <c r="I936" s="239"/>
      <c r="J936" s="300"/>
      <c r="K936" s="197"/>
      <c r="L936" s="198"/>
      <c r="M936" s="418"/>
    </row>
    <row r="937" customFormat="false" ht="18" hidden="false" customHeight="false" outlineLevel="0" collapsed="false">
      <c r="A937" s="190" t="n">
        <v>935</v>
      </c>
      <c r="B937" s="265"/>
      <c r="C937" s="266"/>
      <c r="D937" s="265"/>
      <c r="E937" s="267"/>
      <c r="F937" s="265"/>
      <c r="G937" s="265"/>
      <c r="H937" s="269"/>
      <c r="I937" s="270"/>
      <c r="J937" s="271"/>
      <c r="K937" s="272"/>
      <c r="L937" s="273"/>
      <c r="M937" s="419"/>
    </row>
    <row r="938" customFormat="false" ht="18" hidden="false" customHeight="false" outlineLevel="0" collapsed="false">
      <c r="A938" s="190" t="n">
        <v>936</v>
      </c>
      <c r="B938" s="180"/>
      <c r="C938" s="181"/>
      <c r="D938" s="180"/>
      <c r="E938" s="182"/>
      <c r="F938" s="179"/>
      <c r="G938" s="179"/>
      <c r="H938" s="252"/>
      <c r="I938" s="253"/>
      <c r="J938" s="186"/>
      <c r="K938" s="187"/>
      <c r="L938" s="188"/>
      <c r="M938" s="189"/>
    </row>
    <row r="939" customFormat="false" ht="17.25" hidden="false" customHeight="false" outlineLevel="0" collapsed="false">
      <c r="A939" s="190" t="n">
        <v>937</v>
      </c>
      <c r="B939" s="190"/>
      <c r="C939" s="191"/>
      <c r="D939" s="190"/>
      <c r="E939" s="192"/>
      <c r="F939" s="190"/>
      <c r="G939" s="190"/>
      <c r="H939" s="203"/>
      <c r="I939" s="239"/>
      <c r="J939" s="300"/>
      <c r="K939" s="197"/>
      <c r="L939" s="198"/>
      <c r="M939" s="418"/>
    </row>
    <row r="940" customFormat="false" ht="17.25" hidden="false" customHeight="false" outlineLevel="0" collapsed="false">
      <c r="A940" s="190" t="n">
        <v>938</v>
      </c>
      <c r="B940" s="190"/>
      <c r="C940" s="191"/>
      <c r="D940" s="190"/>
      <c r="E940" s="192"/>
      <c r="F940" s="190"/>
      <c r="G940" s="190"/>
      <c r="H940" s="241"/>
      <c r="I940" s="239"/>
      <c r="J940" s="300"/>
      <c r="K940" s="197"/>
      <c r="L940" s="198"/>
      <c r="M940" s="418"/>
    </row>
    <row r="941" customFormat="false" ht="17.25" hidden="false" customHeight="false" outlineLevel="0" collapsed="false">
      <c r="A941" s="190" t="n">
        <v>939</v>
      </c>
      <c r="B941" s="190"/>
      <c r="C941" s="191"/>
      <c r="D941" s="190"/>
      <c r="E941" s="192"/>
      <c r="F941" s="190"/>
      <c r="G941" s="190"/>
      <c r="H941" s="241"/>
      <c r="I941" s="239"/>
      <c r="J941" s="300"/>
      <c r="K941" s="197"/>
      <c r="L941" s="198"/>
      <c r="M941" s="418"/>
    </row>
    <row r="942" customFormat="false" ht="17.25" hidden="false" customHeight="false" outlineLevel="0" collapsed="false">
      <c r="A942" s="190" t="n">
        <v>940</v>
      </c>
      <c r="B942" s="190"/>
      <c r="C942" s="191"/>
      <c r="D942" s="190"/>
      <c r="E942" s="192"/>
      <c r="F942" s="190"/>
      <c r="G942" s="190"/>
      <c r="H942" s="241"/>
      <c r="I942" s="239"/>
      <c r="J942" s="300"/>
      <c r="K942" s="197"/>
      <c r="L942" s="198"/>
      <c r="M942" s="418"/>
    </row>
    <row r="943" customFormat="false" ht="18" hidden="false" customHeight="false" outlineLevel="0" collapsed="false">
      <c r="A943" s="190" t="n">
        <v>941</v>
      </c>
      <c r="B943" s="265"/>
      <c r="C943" s="266"/>
      <c r="D943" s="331"/>
      <c r="E943" s="267"/>
      <c r="F943" s="265"/>
      <c r="G943" s="265"/>
      <c r="H943" s="298"/>
      <c r="I943" s="270"/>
      <c r="J943" s="271"/>
      <c r="K943" s="272"/>
      <c r="L943" s="273"/>
      <c r="M943" s="419"/>
    </row>
    <row r="944" customFormat="false" ht="18" hidden="false" customHeight="false" outlineLevel="0" collapsed="false">
      <c r="A944" s="190" t="n">
        <v>942</v>
      </c>
      <c r="B944" s="180"/>
      <c r="C944" s="181"/>
      <c r="D944" s="180"/>
      <c r="E944" s="182"/>
      <c r="F944" s="179"/>
      <c r="G944" s="179"/>
      <c r="H944" s="252"/>
      <c r="I944" s="253"/>
      <c r="J944" s="186"/>
      <c r="K944" s="187"/>
      <c r="L944" s="188"/>
      <c r="M944" s="189"/>
    </row>
    <row r="945" customFormat="false" ht="17.25" hidden="false" customHeight="false" outlineLevel="0" collapsed="false">
      <c r="A945" s="190" t="n">
        <v>943</v>
      </c>
      <c r="B945" s="190"/>
      <c r="C945" s="191"/>
      <c r="D945" s="359"/>
      <c r="E945" s="192"/>
      <c r="F945" s="190"/>
      <c r="G945" s="190"/>
      <c r="H945" s="241"/>
      <c r="I945" s="239"/>
      <c r="J945" s="300"/>
      <c r="K945" s="197"/>
      <c r="L945" s="198"/>
      <c r="M945" s="418"/>
    </row>
    <row r="946" customFormat="false" ht="18" hidden="false" customHeight="false" outlineLevel="0" collapsed="false">
      <c r="A946" s="190" t="n">
        <v>944</v>
      </c>
      <c r="B946" s="265"/>
      <c r="C946" s="266"/>
      <c r="D946" s="378"/>
      <c r="E946" s="267"/>
      <c r="F946" s="265"/>
      <c r="G946" s="265"/>
      <c r="H946" s="291"/>
      <c r="I946" s="270"/>
      <c r="J946" s="271"/>
      <c r="K946" s="272"/>
      <c r="L946" s="273"/>
      <c r="M946" s="419"/>
    </row>
    <row r="947" customFormat="false" ht="18" hidden="false" customHeight="false" outlineLevel="0" collapsed="false">
      <c r="A947" s="190" t="n">
        <v>945</v>
      </c>
      <c r="B947" s="180"/>
      <c r="C947" s="181"/>
      <c r="D947" s="180"/>
      <c r="E947" s="182"/>
      <c r="F947" s="179"/>
      <c r="G947" s="179"/>
      <c r="H947" s="283"/>
      <c r="I947" s="253"/>
      <c r="J947" s="186"/>
      <c r="K947" s="187"/>
      <c r="L947" s="188"/>
      <c r="M947" s="189"/>
    </row>
    <row r="948" customFormat="false" ht="17.25" hidden="false" customHeight="false" outlineLevel="0" collapsed="false">
      <c r="A948" s="190" t="n">
        <v>946</v>
      </c>
      <c r="B948" s="190"/>
      <c r="C948" s="191"/>
      <c r="D948" s="190"/>
      <c r="E948" s="192"/>
      <c r="F948" s="190"/>
      <c r="G948" s="190"/>
      <c r="H948" s="203"/>
      <c r="I948" s="239"/>
      <c r="J948" s="300"/>
      <c r="K948" s="197"/>
      <c r="L948" s="198"/>
      <c r="M948" s="418"/>
    </row>
    <row r="949" customFormat="false" ht="18" hidden="false" customHeight="false" outlineLevel="0" collapsed="false">
      <c r="A949" s="190" t="n">
        <v>947</v>
      </c>
      <c r="B949" s="265"/>
      <c r="C949" s="266"/>
      <c r="D949" s="265"/>
      <c r="E949" s="267"/>
      <c r="F949" s="265"/>
      <c r="G949" s="265"/>
      <c r="H949" s="269"/>
      <c r="I949" s="270"/>
      <c r="J949" s="271"/>
      <c r="K949" s="272"/>
      <c r="L949" s="273"/>
      <c r="M949" s="419"/>
    </row>
    <row r="950" customFormat="false" ht="18" hidden="false" customHeight="false" outlineLevel="0" collapsed="false">
      <c r="A950" s="190" t="n">
        <v>948</v>
      </c>
      <c r="B950" s="180"/>
      <c r="C950" s="181"/>
      <c r="D950" s="180"/>
      <c r="E950" s="182"/>
      <c r="F950" s="179"/>
      <c r="G950" s="179"/>
      <c r="H950" s="252"/>
      <c r="I950" s="253"/>
      <c r="J950" s="186"/>
      <c r="K950" s="187"/>
      <c r="L950" s="188"/>
      <c r="M950" s="189"/>
    </row>
    <row r="951" customFormat="false" ht="17.25" hidden="false" customHeight="false" outlineLevel="0" collapsed="false">
      <c r="A951" s="190" t="n">
        <v>949</v>
      </c>
      <c r="B951" s="190"/>
      <c r="C951" s="191"/>
      <c r="D951" s="190"/>
      <c r="E951" s="192"/>
      <c r="F951" s="190"/>
      <c r="G951" s="190"/>
      <c r="H951" s="241"/>
      <c r="I951" s="239"/>
      <c r="J951" s="300"/>
      <c r="K951" s="197"/>
      <c r="L951" s="198"/>
      <c r="M951" s="418"/>
    </row>
    <row r="952" customFormat="false" ht="17.25" hidden="false" customHeight="false" outlineLevel="0" collapsed="false">
      <c r="A952" s="190" t="n">
        <v>950</v>
      </c>
      <c r="B952" s="359"/>
      <c r="C952" s="245"/>
      <c r="D952" s="304"/>
      <c r="E952" s="192"/>
      <c r="F952" s="190"/>
      <c r="G952" s="190"/>
      <c r="H952" s="241"/>
      <c r="I952" s="239"/>
      <c r="J952" s="300"/>
      <c r="K952" s="197"/>
      <c r="L952" s="198"/>
      <c r="M952" s="361"/>
    </row>
    <row r="953" customFormat="false" ht="18" hidden="false" customHeight="false" outlineLevel="0" collapsed="false">
      <c r="A953" s="190" t="n">
        <v>951</v>
      </c>
      <c r="B953" s="265"/>
      <c r="C953" s="266"/>
      <c r="D953" s="265"/>
      <c r="E953" s="267"/>
      <c r="F953" s="265"/>
      <c r="G953" s="265"/>
      <c r="H953" s="298"/>
      <c r="I953" s="270"/>
      <c r="J953" s="271"/>
      <c r="K953" s="272"/>
      <c r="L953" s="273"/>
      <c r="M953" s="419"/>
    </row>
    <row r="954" customFormat="false" ht="18" hidden="false" customHeight="false" outlineLevel="0" collapsed="false">
      <c r="A954" s="190" t="n">
        <v>952</v>
      </c>
      <c r="B954" s="180"/>
      <c r="C954" s="181"/>
      <c r="D954" s="180"/>
      <c r="E954" s="182"/>
      <c r="F954" s="179"/>
      <c r="G954" s="179"/>
      <c r="H954" s="252"/>
      <c r="I954" s="253"/>
      <c r="J954" s="186"/>
      <c r="K954" s="187"/>
      <c r="L954" s="188"/>
      <c r="M954" s="355"/>
    </row>
    <row r="955" customFormat="false" ht="17.25" hidden="false" customHeight="false" outlineLevel="0" collapsed="false">
      <c r="A955" s="190" t="n">
        <v>953</v>
      </c>
      <c r="B955" s="190"/>
      <c r="C955" s="191"/>
      <c r="D955" s="190"/>
      <c r="E955" s="192"/>
      <c r="F955" s="190"/>
      <c r="G955" s="190"/>
      <c r="H955" s="241"/>
      <c r="I955" s="239"/>
      <c r="J955" s="300"/>
      <c r="K955" s="197"/>
      <c r="L955" s="198"/>
      <c r="M955" s="361"/>
    </row>
    <row r="956" customFormat="false" ht="18" hidden="false" customHeight="false" outlineLevel="0" collapsed="false">
      <c r="A956" s="190" t="n">
        <v>954</v>
      </c>
      <c r="B956" s="265"/>
      <c r="C956" s="266"/>
      <c r="D956" s="265"/>
      <c r="E956" s="267"/>
      <c r="F956" s="265"/>
      <c r="G956" s="265"/>
      <c r="H956" s="298"/>
      <c r="I956" s="270"/>
      <c r="J956" s="271"/>
      <c r="K956" s="272"/>
      <c r="L956" s="273"/>
      <c r="M956" s="356"/>
    </row>
    <row r="957" customFormat="false" ht="18" hidden="false" customHeight="false" outlineLevel="0" collapsed="false">
      <c r="A957" s="190" t="n">
        <v>955</v>
      </c>
      <c r="B957" s="180"/>
      <c r="C957" s="181"/>
      <c r="D957" s="180"/>
      <c r="E957" s="182"/>
      <c r="F957" s="179"/>
      <c r="G957" s="179"/>
      <c r="H957" s="252"/>
      <c r="I957" s="253"/>
      <c r="J957" s="186"/>
      <c r="K957" s="187"/>
      <c r="L957" s="188"/>
      <c r="M957" s="355"/>
    </row>
    <row r="958" customFormat="false" ht="17.25" hidden="false" customHeight="false" outlineLevel="0" collapsed="false">
      <c r="A958" s="190" t="n">
        <v>956</v>
      </c>
      <c r="B958" s="190"/>
      <c r="C958" s="191"/>
      <c r="D958" s="359"/>
      <c r="E958" s="192"/>
      <c r="F958" s="190"/>
      <c r="G958" s="190"/>
      <c r="H958" s="241"/>
      <c r="I958" s="239"/>
      <c r="J958" s="300"/>
      <c r="K958" s="197"/>
      <c r="L958" s="198"/>
      <c r="M958" s="361"/>
    </row>
    <row r="959" customFormat="false" ht="18" hidden="false" customHeight="false" outlineLevel="0" collapsed="false">
      <c r="A959" s="190" t="n">
        <v>957</v>
      </c>
      <c r="B959" s="265"/>
      <c r="C959" s="266"/>
      <c r="D959" s="378"/>
      <c r="E959" s="267"/>
      <c r="F959" s="265"/>
      <c r="G959" s="265"/>
      <c r="H959" s="269"/>
      <c r="I959" s="270"/>
      <c r="J959" s="271"/>
      <c r="K959" s="272"/>
      <c r="L959" s="273"/>
      <c r="M959" s="356"/>
    </row>
    <row r="960" customFormat="false" ht="18" hidden="false" customHeight="false" outlineLevel="0" collapsed="false">
      <c r="A960" s="190" t="n">
        <v>958</v>
      </c>
      <c r="B960" s="180"/>
      <c r="C960" s="181"/>
      <c r="D960" s="180"/>
      <c r="E960" s="182"/>
      <c r="F960" s="179"/>
      <c r="G960" s="179"/>
      <c r="H960" s="283"/>
      <c r="I960" s="253"/>
      <c r="J960" s="186"/>
      <c r="K960" s="187"/>
      <c r="L960" s="188"/>
      <c r="M960" s="189"/>
    </row>
    <row r="961" customFormat="false" ht="18" hidden="false" customHeight="false" outlineLevel="0" collapsed="false">
      <c r="A961" s="190" t="n">
        <v>959</v>
      </c>
      <c r="B961" s="265"/>
      <c r="C961" s="266"/>
      <c r="D961" s="378"/>
      <c r="E961" s="267"/>
      <c r="F961" s="265"/>
      <c r="G961" s="265"/>
      <c r="H961" s="298"/>
      <c r="I961" s="270"/>
      <c r="J961" s="271"/>
      <c r="K961" s="272"/>
      <c r="L961" s="273"/>
      <c r="M961" s="419"/>
    </row>
    <row r="962" customFormat="false" ht="18" hidden="false" customHeight="false" outlineLevel="0" collapsed="false">
      <c r="A962" s="190" t="n">
        <v>960</v>
      </c>
      <c r="B962" s="180"/>
      <c r="C962" s="181"/>
      <c r="D962" s="275"/>
      <c r="E962" s="229"/>
      <c r="F962" s="230"/>
      <c r="G962" s="230"/>
      <c r="H962" s="254"/>
      <c r="I962" s="255"/>
      <c r="J962" s="233"/>
      <c r="K962" s="397"/>
      <c r="L962" s="235"/>
      <c r="M962" s="277"/>
    </row>
    <row r="963" customFormat="false" ht="18" hidden="false" customHeight="false" outlineLevel="0" collapsed="false">
      <c r="A963" s="190" t="n">
        <v>961</v>
      </c>
      <c r="B963" s="205"/>
      <c r="C963" s="206"/>
      <c r="D963" s="362"/>
      <c r="E963" s="207"/>
      <c r="F963" s="205"/>
      <c r="G963" s="205"/>
      <c r="H963" s="257"/>
      <c r="I963" s="260"/>
      <c r="J963" s="211"/>
      <c r="K963" s="212"/>
      <c r="L963" s="213"/>
      <c r="M963" s="393"/>
    </row>
    <row r="964" customFormat="false" ht="18" hidden="false" customHeight="false" outlineLevel="0" collapsed="false">
      <c r="A964" s="190" t="n">
        <v>962</v>
      </c>
      <c r="B964" s="180"/>
      <c r="C964" s="181"/>
      <c r="D964" s="180"/>
      <c r="E964" s="182"/>
      <c r="F964" s="179"/>
      <c r="G964" s="179"/>
      <c r="H964" s="283"/>
      <c r="I964" s="253"/>
      <c r="J964" s="186"/>
      <c r="K964" s="187"/>
      <c r="L964" s="188"/>
      <c r="M964" s="189"/>
    </row>
    <row r="965" customFormat="false" ht="18" hidden="false" customHeight="false" outlineLevel="0" collapsed="false">
      <c r="A965" s="190" t="n">
        <v>963</v>
      </c>
      <c r="B965" s="265"/>
      <c r="C965" s="266"/>
      <c r="D965" s="378"/>
      <c r="E965" s="267"/>
      <c r="F965" s="265"/>
      <c r="G965" s="265"/>
      <c r="H965" s="291"/>
      <c r="I965" s="270"/>
      <c r="J965" s="271"/>
      <c r="K965" s="272"/>
      <c r="L965" s="273"/>
      <c r="M965" s="419"/>
    </row>
    <row r="966" customFormat="false" ht="18" hidden="false" customHeight="false" outlineLevel="0" collapsed="false">
      <c r="A966" s="190" t="n">
        <v>964</v>
      </c>
      <c r="B966" s="180"/>
      <c r="C966" s="228"/>
      <c r="D966" s="275"/>
      <c r="E966" s="229"/>
      <c r="F966" s="230"/>
      <c r="G966" s="230"/>
      <c r="H966" s="254"/>
      <c r="I966" s="255"/>
      <c r="J966" s="233"/>
      <c r="K966" s="397"/>
      <c r="L966" s="235"/>
      <c r="M966" s="277"/>
    </row>
    <row r="967" customFormat="false" ht="18" hidden="false" customHeight="false" outlineLevel="0" collapsed="false">
      <c r="A967" s="190" t="n">
        <v>965</v>
      </c>
      <c r="B967" s="265"/>
      <c r="C967" s="206"/>
      <c r="D967" s="362"/>
      <c r="E967" s="207"/>
      <c r="F967" s="205"/>
      <c r="G967" s="205"/>
      <c r="H967" s="257"/>
      <c r="I967" s="260"/>
      <c r="J967" s="211"/>
      <c r="K967" s="212"/>
      <c r="L967" s="213"/>
      <c r="M967" s="393"/>
    </row>
    <row r="968" customFormat="false" ht="18" hidden="false" customHeight="false" outlineLevel="0" collapsed="false">
      <c r="A968" s="190" t="n">
        <v>966</v>
      </c>
      <c r="B968" s="180"/>
      <c r="C968" s="181"/>
      <c r="D968" s="180"/>
      <c r="E968" s="182"/>
      <c r="F968" s="179"/>
      <c r="G968" s="179"/>
      <c r="H968" s="252"/>
      <c r="I968" s="253"/>
      <c r="J968" s="186"/>
      <c r="K968" s="187"/>
      <c r="L968" s="188"/>
      <c r="M968" s="189"/>
    </row>
    <row r="969" customFormat="false" ht="18" hidden="false" customHeight="false" outlineLevel="0" collapsed="false">
      <c r="A969" s="190" t="n">
        <v>967</v>
      </c>
      <c r="B969" s="205"/>
      <c r="C969" s="266"/>
      <c r="D969" s="378"/>
      <c r="E969" s="267"/>
      <c r="F969" s="265"/>
      <c r="G969" s="265"/>
      <c r="H969" s="298"/>
      <c r="I969" s="270"/>
      <c r="J969" s="271"/>
      <c r="K969" s="272"/>
      <c r="L969" s="273"/>
      <c r="M969" s="419"/>
    </row>
    <row r="970" customFormat="false" ht="18" hidden="false" customHeight="false" outlineLevel="0" collapsed="false">
      <c r="A970" s="190" t="n">
        <v>968</v>
      </c>
      <c r="B970" s="180"/>
      <c r="C970" s="228"/>
      <c r="D970" s="275"/>
      <c r="E970" s="229"/>
      <c r="F970" s="230"/>
      <c r="G970" s="230"/>
      <c r="H970" s="254"/>
      <c r="I970" s="255"/>
      <c r="J970" s="233"/>
      <c r="K970" s="397"/>
      <c r="L970" s="235"/>
      <c r="M970" s="277"/>
    </row>
    <row r="971" customFormat="false" ht="18" hidden="false" customHeight="false" outlineLevel="0" collapsed="false">
      <c r="A971" s="190" t="n">
        <v>969</v>
      </c>
      <c r="B971" s="265"/>
      <c r="C971" s="206"/>
      <c r="D971" s="362"/>
      <c r="E971" s="207"/>
      <c r="F971" s="205"/>
      <c r="G971" s="205"/>
      <c r="H971" s="209"/>
      <c r="I971" s="260"/>
      <c r="J971" s="211"/>
      <c r="K971" s="212"/>
      <c r="L971" s="213"/>
      <c r="M971" s="393"/>
    </row>
    <row r="972" customFormat="false" ht="18" hidden="false" customHeight="false" outlineLevel="0" collapsed="false">
      <c r="A972" s="190" t="n">
        <v>970</v>
      </c>
      <c r="B972" s="180"/>
      <c r="C972" s="181"/>
      <c r="D972" s="180"/>
      <c r="E972" s="182"/>
      <c r="F972" s="179"/>
      <c r="G972" s="179"/>
      <c r="H972" s="252"/>
      <c r="I972" s="253"/>
      <c r="J972" s="186"/>
      <c r="K972" s="187"/>
      <c r="L972" s="188"/>
      <c r="M972" s="189"/>
    </row>
    <row r="973" customFormat="false" ht="18" hidden="false" customHeight="false" outlineLevel="0" collapsed="false">
      <c r="A973" s="190" t="n">
        <v>971</v>
      </c>
      <c r="B973" s="265"/>
      <c r="C973" s="266"/>
      <c r="D973" s="378"/>
      <c r="E973" s="267"/>
      <c r="F973" s="265"/>
      <c r="G973" s="265"/>
      <c r="H973" s="291"/>
      <c r="I973" s="270"/>
      <c r="J973" s="271"/>
      <c r="K973" s="272"/>
      <c r="L973" s="273"/>
      <c r="M973" s="419"/>
    </row>
    <row r="974" customFormat="false" ht="18" hidden="false" customHeight="false" outlineLevel="0" collapsed="false">
      <c r="A974" s="190" t="n">
        <v>972</v>
      </c>
      <c r="B974" s="180"/>
      <c r="C974" s="228"/>
      <c r="D974" s="275"/>
      <c r="E974" s="229"/>
      <c r="F974" s="230"/>
      <c r="G974" s="230"/>
      <c r="H974" s="305"/>
      <c r="I974" s="255"/>
      <c r="J974" s="233"/>
      <c r="K974" s="397"/>
      <c r="L974" s="235"/>
      <c r="M974" s="277"/>
    </row>
    <row r="975" customFormat="false" ht="18" hidden="false" customHeight="false" outlineLevel="0" collapsed="false">
      <c r="A975" s="190" t="n">
        <v>973</v>
      </c>
      <c r="B975" s="205"/>
      <c r="C975" s="206"/>
      <c r="D975" s="362"/>
      <c r="E975" s="207"/>
      <c r="F975" s="205"/>
      <c r="G975" s="205"/>
      <c r="H975" s="247"/>
      <c r="I975" s="260"/>
      <c r="J975" s="211"/>
      <c r="K975" s="212"/>
      <c r="L975" s="213"/>
      <c r="M975" s="393"/>
    </row>
    <row r="976" customFormat="false" ht="18" hidden="false" customHeight="false" outlineLevel="0" collapsed="false">
      <c r="A976" s="190" t="n">
        <v>974</v>
      </c>
      <c r="B976" s="180"/>
      <c r="C976" s="181"/>
      <c r="D976" s="251"/>
      <c r="E976" s="182"/>
      <c r="F976" s="179"/>
      <c r="G976" s="179"/>
      <c r="H976" s="262"/>
      <c r="I976" s="253"/>
      <c r="J976" s="186"/>
      <c r="K976" s="187"/>
      <c r="L976" s="188"/>
      <c r="M976" s="189"/>
    </row>
    <row r="977" customFormat="false" ht="18" hidden="false" customHeight="false" outlineLevel="0" collapsed="false">
      <c r="A977" s="190" t="n">
        <v>975</v>
      </c>
      <c r="B977" s="265"/>
      <c r="C977" s="266"/>
      <c r="D977" s="331"/>
      <c r="E977" s="267"/>
      <c r="F977" s="265"/>
      <c r="G977" s="265"/>
      <c r="H977" s="298"/>
      <c r="I977" s="270"/>
      <c r="J977" s="271"/>
      <c r="K977" s="272"/>
      <c r="L977" s="273"/>
      <c r="M977" s="419"/>
    </row>
    <row r="978" customFormat="false" ht="18" hidden="false" customHeight="false" outlineLevel="0" collapsed="false">
      <c r="A978" s="190" t="n">
        <v>976</v>
      </c>
      <c r="B978" s="180"/>
      <c r="C978" s="228"/>
      <c r="D978" s="276"/>
      <c r="E978" s="229"/>
      <c r="F978" s="230"/>
      <c r="G978" s="230"/>
      <c r="H978" s="254"/>
      <c r="I978" s="255"/>
      <c r="J978" s="233"/>
      <c r="K978" s="397"/>
      <c r="L978" s="235"/>
      <c r="M978" s="277"/>
    </row>
    <row r="979" customFormat="false" ht="18" hidden="false" customHeight="false" outlineLevel="0" collapsed="false">
      <c r="A979" s="190" t="n">
        <v>977</v>
      </c>
      <c r="B979" s="265"/>
      <c r="C979" s="206"/>
      <c r="D979" s="362"/>
      <c r="E979" s="207"/>
      <c r="F979" s="205"/>
      <c r="G979" s="205"/>
      <c r="H979" s="209"/>
      <c r="I979" s="260"/>
      <c r="J979" s="211"/>
      <c r="K979" s="212"/>
      <c r="L979" s="213"/>
      <c r="M979" s="393"/>
    </row>
    <row r="980" customFormat="false" ht="18" hidden="false" customHeight="false" outlineLevel="0" collapsed="false">
      <c r="A980" s="190" t="n">
        <v>978</v>
      </c>
      <c r="B980" s="180"/>
      <c r="C980" s="181"/>
      <c r="D980" s="180"/>
      <c r="E980" s="182"/>
      <c r="F980" s="179"/>
      <c r="G980" s="179"/>
      <c r="H980" s="252"/>
      <c r="I980" s="253"/>
      <c r="J980" s="186"/>
      <c r="K980" s="187"/>
      <c r="L980" s="188"/>
      <c r="M980" s="189"/>
    </row>
    <row r="981" customFormat="false" ht="18" hidden="false" customHeight="false" outlineLevel="0" collapsed="false">
      <c r="A981" s="190" t="n">
        <v>979</v>
      </c>
      <c r="B981" s="205"/>
      <c r="C981" s="266"/>
      <c r="D981" s="331"/>
      <c r="E981" s="267"/>
      <c r="F981" s="265"/>
      <c r="G981" s="265"/>
      <c r="H981" s="291"/>
      <c r="I981" s="270"/>
      <c r="J981" s="271"/>
      <c r="K981" s="272"/>
      <c r="L981" s="273"/>
      <c r="M981" s="419"/>
    </row>
    <row r="982" customFormat="false" ht="18" hidden="false" customHeight="false" outlineLevel="0" collapsed="false">
      <c r="A982" s="190" t="n">
        <v>980</v>
      </c>
      <c r="B982" s="180"/>
      <c r="C982" s="228"/>
      <c r="D982" s="275"/>
      <c r="E982" s="229"/>
      <c r="F982" s="230"/>
      <c r="G982" s="230"/>
      <c r="H982" s="305"/>
      <c r="I982" s="255"/>
      <c r="J982" s="233"/>
      <c r="K982" s="397"/>
      <c r="L982" s="235"/>
      <c r="M982" s="277"/>
    </row>
    <row r="983" customFormat="false" ht="18" hidden="false" customHeight="false" outlineLevel="0" collapsed="false">
      <c r="A983" s="190" t="n">
        <v>981</v>
      </c>
      <c r="B983" s="265"/>
      <c r="C983" s="206"/>
      <c r="D983" s="362"/>
      <c r="E983" s="207"/>
      <c r="F983" s="205"/>
      <c r="G983" s="205"/>
      <c r="H983" s="209"/>
      <c r="I983" s="260"/>
      <c r="J983" s="211"/>
      <c r="K983" s="212"/>
      <c r="L983" s="213"/>
      <c r="M983" s="393"/>
    </row>
    <row r="984" customFormat="false" ht="18" hidden="false" customHeight="false" outlineLevel="0" collapsed="false">
      <c r="A984" s="190" t="n">
        <v>982</v>
      </c>
      <c r="B984" s="180"/>
      <c r="C984" s="181"/>
      <c r="D984" s="278"/>
      <c r="E984" s="182"/>
      <c r="F984" s="179"/>
      <c r="G984" s="179"/>
      <c r="H984" s="252"/>
      <c r="I984" s="253"/>
      <c r="J984" s="186"/>
      <c r="K984" s="187"/>
      <c r="L984" s="188"/>
      <c r="M984" s="189"/>
    </row>
    <row r="985" customFormat="false" ht="18" hidden="false" customHeight="false" outlineLevel="0" collapsed="false">
      <c r="A985" s="190" t="n">
        <v>983</v>
      </c>
      <c r="B985" s="265"/>
      <c r="C985" s="266"/>
      <c r="D985" s="378"/>
      <c r="E985" s="267"/>
      <c r="F985" s="265"/>
      <c r="G985" s="265"/>
      <c r="H985" s="298"/>
      <c r="I985" s="270"/>
      <c r="J985" s="271"/>
      <c r="K985" s="272"/>
      <c r="L985" s="273"/>
      <c r="M985" s="419"/>
    </row>
    <row r="986" customFormat="false" ht="18.75" hidden="false" customHeight="false" outlineLevel="0" collapsed="false">
      <c r="A986" s="190" t="n">
        <v>984</v>
      </c>
      <c r="B986" s="344"/>
      <c r="C986" s="345"/>
      <c r="D986" s="420"/>
      <c r="E986" s="374"/>
      <c r="F986" s="347"/>
      <c r="G986" s="347"/>
      <c r="H986" s="375"/>
      <c r="I986" s="376"/>
      <c r="J986" s="350"/>
      <c r="K986" s="351"/>
      <c r="L986" s="352"/>
      <c r="M986" s="404"/>
    </row>
    <row r="987" customFormat="false" ht="18.75" hidden="false" customHeight="false" outlineLevel="0" collapsed="false">
      <c r="A987" s="190" t="n">
        <v>985</v>
      </c>
      <c r="B987" s="344"/>
      <c r="C987" s="345"/>
      <c r="D987" s="344"/>
      <c r="E987" s="374"/>
      <c r="F987" s="347"/>
      <c r="G987" s="347"/>
      <c r="H987" s="375"/>
      <c r="I987" s="376"/>
      <c r="J987" s="350"/>
      <c r="K987" s="351"/>
      <c r="L987" s="352"/>
      <c r="M987" s="404"/>
    </row>
    <row r="988" customFormat="false" ht="18.75" hidden="false" customHeight="false" outlineLevel="0" collapsed="false">
      <c r="A988" s="190" t="n">
        <v>986</v>
      </c>
      <c r="B988" s="344"/>
      <c r="C988" s="345"/>
      <c r="D988" s="344"/>
      <c r="E988" s="374"/>
      <c r="F988" s="347"/>
      <c r="G988" s="347"/>
      <c r="H988" s="402"/>
      <c r="I988" s="376"/>
      <c r="J988" s="350"/>
      <c r="K988" s="351"/>
      <c r="L988" s="352"/>
      <c r="M988" s="404"/>
    </row>
    <row r="989" customFormat="false" ht="18.75" hidden="false" customHeight="false" outlineLevel="0" collapsed="false">
      <c r="A989" s="190" t="n">
        <v>987</v>
      </c>
      <c r="B989" s="344"/>
      <c r="C989" s="345"/>
      <c r="D989" s="420"/>
      <c r="E989" s="374"/>
      <c r="F989" s="347"/>
      <c r="G989" s="347"/>
      <c r="H989" s="375"/>
      <c r="I989" s="376"/>
      <c r="J989" s="350"/>
      <c r="K989" s="351"/>
      <c r="L989" s="352"/>
      <c r="M989" s="404"/>
    </row>
    <row r="990" customFormat="false" ht="18.75" hidden="false" customHeight="false" outlineLevel="0" collapsed="false">
      <c r="A990" s="190" t="n">
        <v>988</v>
      </c>
      <c r="B990" s="344"/>
      <c r="C990" s="345"/>
      <c r="D990" s="344"/>
      <c r="E990" s="374"/>
      <c r="F990" s="347"/>
      <c r="G990" s="347"/>
      <c r="H990" s="375"/>
      <c r="I990" s="376"/>
      <c r="J990" s="350"/>
      <c r="K990" s="351"/>
      <c r="L990" s="352"/>
      <c r="M990" s="404"/>
    </row>
    <row r="991" customFormat="false" ht="18.75" hidden="false" customHeight="false" outlineLevel="0" collapsed="false">
      <c r="A991" s="190" t="n">
        <v>989</v>
      </c>
      <c r="B991" s="344"/>
      <c r="C991" s="345"/>
      <c r="D991" s="344"/>
      <c r="E991" s="374"/>
      <c r="F991" s="347"/>
      <c r="G991" s="347"/>
      <c r="H991" s="377"/>
      <c r="I991" s="376"/>
      <c r="J991" s="350"/>
      <c r="K991" s="351"/>
      <c r="L991" s="352"/>
      <c r="M991" s="404"/>
    </row>
    <row r="992" customFormat="false" ht="18.75" hidden="false" customHeight="false" outlineLevel="0" collapsed="false">
      <c r="A992" s="190" t="n">
        <v>990</v>
      </c>
      <c r="B992" s="344"/>
      <c r="C992" s="345"/>
      <c r="D992" s="420"/>
      <c r="E992" s="374"/>
      <c r="F992" s="347"/>
      <c r="G992" s="347"/>
      <c r="H992" s="375"/>
      <c r="I992" s="376"/>
      <c r="J992" s="350"/>
      <c r="K992" s="351"/>
      <c r="L992" s="352"/>
      <c r="M992" s="404"/>
    </row>
    <row r="993" customFormat="false" ht="18.75" hidden="false" customHeight="false" outlineLevel="0" collapsed="false">
      <c r="A993" s="190" t="n">
        <v>991</v>
      </c>
      <c r="B993" s="344"/>
      <c r="C993" s="345"/>
      <c r="D993" s="344"/>
      <c r="E993" s="374"/>
      <c r="F993" s="347"/>
      <c r="G993" s="347"/>
      <c r="H993" s="375"/>
      <c r="I993" s="376"/>
      <c r="J993" s="350"/>
      <c r="K993" s="351"/>
      <c r="L993" s="352"/>
      <c r="M993" s="404"/>
    </row>
    <row r="994" customFormat="false" ht="18.75" hidden="false" customHeight="false" outlineLevel="0" collapsed="false">
      <c r="A994" s="190" t="n">
        <v>992</v>
      </c>
      <c r="B994" s="344"/>
      <c r="C994" s="345"/>
      <c r="D994" s="344"/>
      <c r="E994" s="374"/>
      <c r="F994" s="347"/>
      <c r="G994" s="347"/>
      <c r="H994" s="375"/>
      <c r="I994" s="376"/>
      <c r="J994" s="350"/>
      <c r="K994" s="351"/>
      <c r="L994" s="352"/>
      <c r="M994" s="404"/>
    </row>
    <row r="995" customFormat="false" ht="18.75" hidden="false" customHeight="false" outlineLevel="0" collapsed="false">
      <c r="A995" s="190" t="n">
        <v>993</v>
      </c>
      <c r="B995" s="344"/>
      <c r="C995" s="345"/>
      <c r="D995" s="344"/>
      <c r="E995" s="374"/>
      <c r="F995" s="347"/>
      <c r="G995" s="347"/>
      <c r="H995" s="375"/>
      <c r="I995" s="376"/>
      <c r="J995" s="350"/>
      <c r="K995" s="351"/>
      <c r="L995" s="352"/>
      <c r="M995" s="404"/>
    </row>
    <row r="996" customFormat="false" ht="18.75" hidden="false" customHeight="false" outlineLevel="0" collapsed="false">
      <c r="A996" s="190" t="n">
        <v>994</v>
      </c>
      <c r="B996" s="344"/>
      <c r="C996" s="345"/>
      <c r="D996" s="420"/>
      <c r="E996" s="374"/>
      <c r="F996" s="347"/>
      <c r="G996" s="347"/>
      <c r="H996" s="375"/>
      <c r="I996" s="376"/>
      <c r="J996" s="350"/>
      <c r="K996" s="351"/>
      <c r="L996" s="421"/>
      <c r="M996" s="404"/>
    </row>
    <row r="997" customFormat="false" ht="18.75" hidden="false" customHeight="false" outlineLevel="0" collapsed="false">
      <c r="A997" s="190" t="n">
        <v>995</v>
      </c>
      <c r="B997" s="344"/>
      <c r="C997" s="345"/>
      <c r="D997" s="344"/>
      <c r="E997" s="374"/>
      <c r="F997" s="347"/>
      <c r="G997" s="347"/>
      <c r="H997" s="402"/>
      <c r="I997" s="376"/>
      <c r="J997" s="350"/>
      <c r="K997" s="351"/>
      <c r="L997" s="352"/>
      <c r="M997" s="404"/>
    </row>
    <row r="998" customFormat="false" ht="18.75" hidden="false" customHeight="false" outlineLevel="0" collapsed="false">
      <c r="A998" s="190" t="n">
        <v>996</v>
      </c>
      <c r="B998" s="344"/>
      <c r="C998" s="345"/>
      <c r="D998" s="344"/>
      <c r="E998" s="374"/>
      <c r="F998" s="347"/>
      <c r="G998" s="347"/>
      <c r="H998" s="402"/>
      <c r="I998" s="376"/>
      <c r="J998" s="350"/>
      <c r="K998" s="351"/>
      <c r="L998" s="352"/>
      <c r="M998" s="404"/>
    </row>
    <row r="999" customFormat="false" ht="18.75" hidden="false" customHeight="false" outlineLevel="0" collapsed="false">
      <c r="A999" s="190" t="n">
        <v>997</v>
      </c>
      <c r="B999" s="344"/>
      <c r="C999" s="345"/>
      <c r="D999" s="344"/>
      <c r="E999" s="374"/>
      <c r="F999" s="347"/>
      <c r="G999" s="347"/>
      <c r="H999" s="402"/>
      <c r="I999" s="376"/>
      <c r="J999" s="350"/>
      <c r="K999" s="351"/>
      <c r="L999" s="352"/>
      <c r="M999" s="404"/>
    </row>
    <row r="1000" customFormat="false" ht="18.75" hidden="false" customHeight="false" outlineLevel="0" collapsed="false">
      <c r="A1000" s="190" t="n">
        <v>998</v>
      </c>
      <c r="B1000" s="344"/>
      <c r="C1000" s="345"/>
      <c r="D1000" s="420"/>
      <c r="E1000" s="374"/>
      <c r="F1000" s="347"/>
      <c r="G1000" s="347"/>
      <c r="H1000" s="375"/>
      <c r="I1000" s="376"/>
      <c r="J1000" s="350"/>
      <c r="K1000" s="351"/>
      <c r="L1000" s="352"/>
      <c r="M1000" s="404"/>
    </row>
    <row r="1001" customFormat="false" ht="18.75" hidden="false" customHeight="false" outlineLevel="0" collapsed="false">
      <c r="A1001" s="190" t="n">
        <v>999</v>
      </c>
      <c r="B1001" s="344"/>
      <c r="C1001" s="345"/>
      <c r="D1001" s="344"/>
      <c r="E1001" s="374"/>
      <c r="F1001" s="347"/>
      <c r="G1001" s="347"/>
      <c r="H1001" s="375"/>
      <c r="I1001" s="376"/>
      <c r="J1001" s="350"/>
      <c r="K1001" s="351"/>
      <c r="L1001" s="352"/>
      <c r="M1001" s="404"/>
    </row>
    <row r="1002" customFormat="false" ht="18.75" hidden="false" customHeight="false" outlineLevel="0" collapsed="false">
      <c r="A1002" s="190" t="n">
        <v>1000</v>
      </c>
      <c r="B1002" s="344"/>
      <c r="C1002" s="345"/>
      <c r="D1002" s="344"/>
      <c r="E1002" s="374"/>
      <c r="F1002" s="347"/>
      <c r="G1002" s="347"/>
      <c r="H1002" s="377"/>
      <c r="I1002" s="376"/>
      <c r="J1002" s="350"/>
      <c r="K1002" s="351"/>
      <c r="L1002" s="373"/>
      <c r="M1002" s="404"/>
    </row>
    <row r="1003" customFormat="false" ht="18.75" hidden="false" customHeight="false" outlineLevel="0" collapsed="false">
      <c r="A1003" s="190" t="n">
        <v>1001</v>
      </c>
      <c r="B1003" s="344"/>
      <c r="C1003" s="345"/>
      <c r="D1003" s="344"/>
      <c r="E1003" s="374"/>
      <c r="F1003" s="347"/>
      <c r="G1003" s="347"/>
      <c r="H1003" s="375"/>
      <c r="I1003" s="376"/>
      <c r="J1003" s="350"/>
      <c r="K1003" s="351"/>
      <c r="L1003" s="352"/>
      <c r="M1003" s="404"/>
    </row>
    <row r="1004" customFormat="false" ht="18.75" hidden="false" customHeight="false" outlineLevel="0" collapsed="false">
      <c r="A1004" s="190" t="n">
        <v>1002</v>
      </c>
      <c r="B1004" s="344"/>
      <c r="C1004" s="345"/>
      <c r="D1004" s="420"/>
      <c r="E1004" s="374"/>
      <c r="F1004" s="347"/>
      <c r="G1004" s="347"/>
      <c r="H1004" s="375"/>
      <c r="I1004" s="376"/>
      <c r="J1004" s="350"/>
      <c r="K1004" s="351"/>
      <c r="L1004" s="352"/>
      <c r="M1004" s="404"/>
    </row>
    <row r="1005" customFormat="false" ht="18.75" hidden="false" customHeight="false" outlineLevel="0" collapsed="false">
      <c r="A1005" s="190" t="n">
        <v>1003</v>
      </c>
      <c r="B1005" s="344"/>
      <c r="C1005" s="345"/>
      <c r="D1005" s="344"/>
      <c r="E1005" s="374"/>
      <c r="F1005" s="347"/>
      <c r="G1005" s="347"/>
      <c r="H1005" s="377"/>
      <c r="I1005" s="376"/>
      <c r="J1005" s="350"/>
      <c r="K1005" s="351"/>
      <c r="L1005" s="352"/>
      <c r="M1005" s="404"/>
    </row>
    <row r="1006" customFormat="false" ht="18.75" hidden="false" customHeight="false" outlineLevel="0" collapsed="false">
      <c r="A1006" s="190" t="n">
        <v>1004</v>
      </c>
      <c r="B1006" s="344"/>
      <c r="C1006" s="345"/>
      <c r="D1006" s="344"/>
      <c r="E1006" s="374"/>
      <c r="F1006" s="347"/>
      <c r="G1006" s="347"/>
      <c r="H1006" s="377"/>
      <c r="I1006" s="376"/>
      <c r="J1006" s="350"/>
      <c r="K1006" s="351"/>
      <c r="L1006" s="352"/>
      <c r="M1006" s="404"/>
    </row>
    <row r="1007" customFormat="false" ht="18.75" hidden="false" customHeight="false" outlineLevel="0" collapsed="false">
      <c r="A1007" s="190" t="n">
        <v>1005</v>
      </c>
      <c r="B1007" s="344"/>
      <c r="C1007" s="345"/>
      <c r="D1007" s="344"/>
      <c r="E1007" s="374"/>
      <c r="F1007" s="347"/>
      <c r="G1007" s="347"/>
      <c r="H1007" s="375"/>
      <c r="I1007" s="376"/>
      <c r="J1007" s="350"/>
      <c r="K1007" s="351"/>
      <c r="L1007" s="352"/>
      <c r="M1007" s="404"/>
    </row>
    <row r="1008" customFormat="false" ht="18.75" hidden="false" customHeight="false" outlineLevel="0" collapsed="false">
      <c r="A1008" s="190" t="n">
        <v>1006</v>
      </c>
      <c r="B1008" s="344"/>
      <c r="C1008" s="345"/>
      <c r="D1008" s="344"/>
      <c r="E1008" s="374"/>
      <c r="F1008" s="347"/>
      <c r="G1008" s="347"/>
      <c r="H1008" s="375"/>
      <c r="I1008" s="376"/>
      <c r="J1008" s="350"/>
      <c r="K1008" s="351"/>
      <c r="L1008" s="352"/>
      <c r="M1008" s="404"/>
    </row>
    <row r="1009" customFormat="false" ht="18.75" hidden="false" customHeight="false" outlineLevel="0" collapsed="false">
      <c r="A1009" s="190" t="n">
        <v>1007</v>
      </c>
      <c r="B1009" s="344"/>
      <c r="C1009" s="345"/>
      <c r="D1009" s="344"/>
      <c r="E1009" s="374"/>
      <c r="F1009" s="347"/>
      <c r="G1009" s="347"/>
      <c r="H1009" s="375"/>
      <c r="I1009" s="376"/>
      <c r="J1009" s="350"/>
      <c r="K1009" s="351"/>
      <c r="L1009" s="352"/>
      <c r="M1009" s="404"/>
    </row>
    <row r="1010" customFormat="false" ht="18.75" hidden="false" customHeight="false" outlineLevel="0" collapsed="false">
      <c r="A1010" s="190" t="n">
        <v>1008</v>
      </c>
      <c r="B1010" s="344"/>
      <c r="C1010" s="345"/>
      <c r="D1010" s="344"/>
      <c r="E1010" s="374"/>
      <c r="F1010" s="347"/>
      <c r="G1010" s="347"/>
      <c r="H1010" s="375"/>
      <c r="I1010" s="376"/>
      <c r="J1010" s="350"/>
      <c r="K1010" s="351"/>
      <c r="L1010" s="352"/>
      <c r="M1010" s="404"/>
    </row>
    <row r="1011" customFormat="false" ht="18.75" hidden="false" customHeight="false" outlineLevel="0" collapsed="false">
      <c r="A1011" s="190" t="n">
        <v>1009</v>
      </c>
      <c r="B1011" s="344"/>
      <c r="C1011" s="345"/>
      <c r="D1011" s="344"/>
      <c r="E1011" s="374"/>
      <c r="F1011" s="347"/>
      <c r="G1011" s="347"/>
      <c r="H1011" s="375"/>
      <c r="I1011" s="376"/>
      <c r="J1011" s="350"/>
      <c r="K1011" s="351"/>
      <c r="L1011" s="352"/>
      <c r="M1011" s="404"/>
    </row>
    <row r="1012" customFormat="false" ht="18.75" hidden="false" customHeight="false" outlineLevel="0" collapsed="false">
      <c r="A1012" s="190" t="n">
        <v>1010</v>
      </c>
      <c r="B1012" s="344"/>
      <c r="C1012" s="345"/>
      <c r="D1012" s="344"/>
      <c r="E1012" s="374"/>
      <c r="F1012" s="347"/>
      <c r="G1012" s="347"/>
      <c r="H1012" s="377"/>
      <c r="I1012" s="376"/>
      <c r="J1012" s="350"/>
      <c r="K1012" s="351"/>
      <c r="L1012" s="352"/>
      <c r="M1012" s="404"/>
    </row>
    <row r="1013" customFormat="false" ht="18.75" hidden="false" customHeight="false" outlineLevel="0" collapsed="false">
      <c r="A1013" s="190" t="n">
        <v>1011</v>
      </c>
      <c r="B1013" s="344"/>
      <c r="C1013" s="345"/>
      <c r="D1013" s="344"/>
      <c r="E1013" s="374"/>
      <c r="F1013" s="347"/>
      <c r="G1013" s="347"/>
      <c r="H1013" s="377"/>
      <c r="I1013" s="376"/>
      <c r="J1013" s="350"/>
      <c r="K1013" s="351"/>
      <c r="L1013" s="352"/>
      <c r="M1013" s="404"/>
    </row>
    <row r="1014" customFormat="false" ht="18.75" hidden="false" customHeight="false" outlineLevel="0" collapsed="false">
      <c r="A1014" s="190" t="n">
        <v>1012</v>
      </c>
      <c r="B1014" s="344"/>
      <c r="C1014" s="345"/>
      <c r="D1014" s="422"/>
      <c r="E1014" s="374"/>
      <c r="F1014" s="347"/>
      <c r="G1014" s="347"/>
      <c r="H1014" s="375"/>
      <c r="I1014" s="376"/>
      <c r="J1014" s="350"/>
      <c r="K1014" s="351"/>
      <c r="L1014" s="352"/>
      <c r="M1014" s="404"/>
    </row>
    <row r="1015" customFormat="false" ht="18.75" hidden="false" customHeight="false" outlineLevel="0" collapsed="false">
      <c r="A1015" s="190" t="n">
        <v>1013</v>
      </c>
      <c r="B1015" s="347"/>
      <c r="C1015" s="423"/>
      <c r="D1015" s="344"/>
      <c r="E1015" s="374"/>
      <c r="F1015" s="347"/>
      <c r="G1015" s="347"/>
      <c r="H1015" s="377"/>
      <c r="I1015" s="376"/>
      <c r="J1015" s="350"/>
      <c r="K1015" s="351"/>
      <c r="L1015" s="352"/>
      <c r="M1015" s="398"/>
    </row>
    <row r="1016" customFormat="false" ht="18.75" hidden="false" customHeight="false" outlineLevel="0" collapsed="false">
      <c r="A1016" s="347"/>
      <c r="B1016" s="344"/>
      <c r="C1016" s="345"/>
      <c r="D1016" s="422"/>
      <c r="E1016" s="374"/>
      <c r="F1016" s="347"/>
      <c r="G1016" s="347"/>
      <c r="H1016" s="375"/>
      <c r="I1016" s="376"/>
      <c r="J1016" s="350"/>
      <c r="K1016" s="351"/>
      <c r="L1016" s="352"/>
      <c r="M1016" s="404"/>
    </row>
    <row r="1017" customFormat="false" ht="18.75" hidden="false" customHeight="false" outlineLevel="0" collapsed="false">
      <c r="A1017" s="347"/>
      <c r="B1017" s="347"/>
      <c r="C1017" s="423"/>
      <c r="D1017" s="347"/>
      <c r="E1017" s="374"/>
      <c r="F1017" s="347"/>
      <c r="G1017" s="347"/>
      <c r="H1017" s="375"/>
      <c r="I1017" s="376"/>
      <c r="J1017" s="350"/>
      <c r="K1017" s="351"/>
      <c r="L1017" s="352"/>
      <c r="M1017" s="398"/>
    </row>
    <row r="1018" customFormat="false" ht="18" hidden="false" customHeight="false" outlineLevel="0" collapsed="false">
      <c r="A1018" s="230"/>
      <c r="B1018" s="275"/>
      <c r="C1018" s="228"/>
      <c r="D1018" s="424"/>
      <c r="E1018" s="229"/>
      <c r="F1018" s="230"/>
      <c r="G1018" s="230"/>
      <c r="H1018" s="254"/>
      <c r="I1018" s="255"/>
      <c r="J1018" s="233"/>
      <c r="K1018" s="397"/>
      <c r="L1018" s="235"/>
      <c r="M1018" s="277"/>
    </row>
    <row r="1019" customFormat="false" ht="18" hidden="false" customHeight="false" outlineLevel="0" collapsed="false">
      <c r="A1019" s="190"/>
      <c r="B1019" s="265"/>
      <c r="C1019" s="266"/>
      <c r="D1019" s="265"/>
      <c r="E1019" s="267"/>
      <c r="F1019" s="265"/>
      <c r="G1019" s="265"/>
      <c r="H1019" s="269"/>
      <c r="I1019" s="270"/>
      <c r="J1019" s="271"/>
      <c r="K1019" s="272"/>
      <c r="L1019" s="273"/>
      <c r="M1019" s="330"/>
    </row>
    <row r="1020" customFormat="false" ht="18" hidden="false" customHeight="false" outlineLevel="0" collapsed="false">
      <c r="A1020" s="190"/>
      <c r="B1020" s="180"/>
      <c r="C1020" s="181"/>
      <c r="D1020" s="425"/>
      <c r="E1020" s="182"/>
      <c r="F1020" s="179"/>
      <c r="G1020" s="179"/>
      <c r="H1020" s="252"/>
      <c r="I1020" s="253"/>
      <c r="J1020" s="186"/>
      <c r="K1020" s="187"/>
      <c r="L1020" s="188"/>
      <c r="M1020" s="189"/>
    </row>
    <row r="1021" customFormat="false" ht="18" hidden="false" customHeight="false" outlineLevel="0" collapsed="false">
      <c r="A1021" s="190"/>
      <c r="B1021" s="265"/>
      <c r="C1021" s="266"/>
      <c r="D1021" s="265"/>
      <c r="E1021" s="267"/>
      <c r="F1021" s="265"/>
      <c r="G1021" s="265"/>
      <c r="H1021" s="298"/>
      <c r="I1021" s="270"/>
      <c r="J1021" s="271"/>
      <c r="K1021" s="272"/>
      <c r="L1021" s="273"/>
      <c r="M1021" s="330"/>
    </row>
    <row r="1022" customFormat="false" ht="18" hidden="false" customHeight="false" outlineLevel="0" collapsed="false">
      <c r="A1022" s="190"/>
      <c r="B1022" s="180"/>
      <c r="C1022" s="181"/>
      <c r="D1022" s="425"/>
      <c r="E1022" s="182"/>
      <c r="F1022" s="179"/>
      <c r="G1022" s="179"/>
      <c r="H1022" s="252"/>
      <c r="I1022" s="253"/>
      <c r="J1022" s="186"/>
      <c r="K1022" s="187"/>
      <c r="L1022" s="188"/>
      <c r="M1022" s="189"/>
    </row>
    <row r="1023" customFormat="false" ht="18" hidden="false" customHeight="false" outlineLevel="0" collapsed="false">
      <c r="A1023" s="190"/>
      <c r="B1023" s="265"/>
      <c r="C1023" s="266"/>
      <c r="D1023" s="265"/>
      <c r="E1023" s="267"/>
      <c r="F1023" s="265"/>
      <c r="G1023" s="265"/>
      <c r="H1023" s="269"/>
      <c r="I1023" s="270"/>
      <c r="J1023" s="271"/>
      <c r="K1023" s="272"/>
      <c r="L1023" s="273"/>
      <c r="M1023" s="330"/>
    </row>
    <row r="1024" customFormat="false" ht="18" hidden="false" customHeight="false" outlineLevel="0" collapsed="false">
      <c r="A1024" s="190"/>
      <c r="B1024" s="180"/>
      <c r="C1024" s="181"/>
      <c r="D1024" s="425"/>
      <c r="E1024" s="182"/>
      <c r="F1024" s="179"/>
      <c r="G1024" s="179"/>
      <c r="H1024" s="252"/>
      <c r="I1024" s="253"/>
      <c r="J1024" s="186"/>
      <c r="K1024" s="187"/>
      <c r="L1024" s="188"/>
      <c r="M1024" s="318"/>
    </row>
    <row r="1025" customFormat="false" ht="18" hidden="false" customHeight="false" outlineLevel="0" collapsed="false">
      <c r="A1025" s="190"/>
      <c r="B1025" s="265"/>
      <c r="C1025" s="266"/>
      <c r="D1025" s="265"/>
      <c r="E1025" s="267"/>
      <c r="F1025" s="265"/>
      <c r="G1025" s="265"/>
      <c r="H1025" s="298"/>
      <c r="I1025" s="270"/>
      <c r="J1025" s="271"/>
      <c r="K1025" s="272"/>
      <c r="L1025" s="273"/>
      <c r="M1025" s="330"/>
    </row>
    <row r="1026" customFormat="false" ht="18" hidden="false" customHeight="false" outlineLevel="0" collapsed="false">
      <c r="A1026" s="190"/>
      <c r="B1026" s="180"/>
      <c r="C1026" s="181"/>
      <c r="D1026" s="425"/>
      <c r="E1026" s="182"/>
      <c r="F1026" s="179"/>
      <c r="G1026" s="179"/>
      <c r="H1026" s="252"/>
      <c r="I1026" s="253"/>
      <c r="J1026" s="186"/>
      <c r="K1026" s="187"/>
      <c r="L1026" s="188"/>
      <c r="M1026" s="189"/>
    </row>
    <row r="1027" customFormat="false" ht="18" hidden="false" customHeight="false" outlineLevel="0" collapsed="false">
      <c r="A1027" s="190"/>
      <c r="B1027" s="265"/>
      <c r="C1027" s="266"/>
      <c r="D1027" s="265"/>
      <c r="E1027" s="267"/>
      <c r="F1027" s="265"/>
      <c r="G1027" s="265"/>
      <c r="H1027" s="298"/>
      <c r="I1027" s="270"/>
      <c r="J1027" s="271"/>
      <c r="K1027" s="272"/>
      <c r="L1027" s="273"/>
      <c r="M1027" s="419"/>
    </row>
    <row r="1028" customFormat="false" ht="18" hidden="false" customHeight="false" outlineLevel="0" collapsed="false">
      <c r="A1028" s="190"/>
      <c r="B1028" s="180"/>
      <c r="C1028" s="181"/>
      <c r="D1028" s="425"/>
      <c r="E1028" s="182"/>
      <c r="F1028" s="179"/>
      <c r="G1028" s="179"/>
      <c r="H1028" s="252"/>
      <c r="I1028" s="253"/>
      <c r="J1028" s="186"/>
      <c r="K1028" s="187"/>
      <c r="L1028" s="188"/>
      <c r="M1028" s="318"/>
    </row>
    <row r="1029" customFormat="false" ht="18" hidden="false" customHeight="false" outlineLevel="0" collapsed="false">
      <c r="A1029" s="190"/>
      <c r="B1029" s="265"/>
      <c r="C1029" s="266"/>
      <c r="D1029" s="265"/>
      <c r="E1029" s="267"/>
      <c r="F1029" s="265"/>
      <c r="G1029" s="265"/>
      <c r="H1029" s="269"/>
      <c r="I1029" s="270"/>
      <c r="J1029" s="271"/>
      <c r="K1029" s="272"/>
      <c r="L1029" s="273"/>
      <c r="M1029" s="330"/>
    </row>
    <row r="1030" customFormat="false" ht="18" hidden="false" customHeight="false" outlineLevel="0" collapsed="false">
      <c r="A1030" s="190"/>
      <c r="B1030" s="180"/>
      <c r="C1030" s="181"/>
      <c r="D1030" s="425"/>
      <c r="E1030" s="182"/>
      <c r="F1030" s="179"/>
      <c r="G1030" s="179"/>
      <c r="H1030" s="252"/>
      <c r="I1030" s="253"/>
      <c r="J1030" s="186"/>
      <c r="K1030" s="187"/>
      <c r="L1030" s="188"/>
      <c r="M1030" s="189"/>
    </row>
    <row r="1031" customFormat="false" ht="18" hidden="false" customHeight="false" outlineLevel="0" collapsed="false">
      <c r="A1031" s="190"/>
      <c r="B1031" s="265"/>
      <c r="C1031" s="266"/>
      <c r="D1031" s="265"/>
      <c r="E1031" s="267"/>
      <c r="F1031" s="265"/>
      <c r="G1031" s="265"/>
      <c r="H1031" s="298"/>
      <c r="I1031" s="270"/>
      <c r="J1031" s="271"/>
      <c r="K1031" s="272"/>
      <c r="L1031" s="273"/>
      <c r="M1031" s="330"/>
    </row>
    <row r="1032" customFormat="false" ht="18.75" hidden="false" customHeight="false" outlineLevel="0" collapsed="false">
      <c r="A1032" s="190"/>
      <c r="B1032" s="344"/>
      <c r="C1032" s="345"/>
      <c r="D1032" s="347"/>
      <c r="E1032" s="374"/>
      <c r="F1032" s="347"/>
      <c r="G1032" s="347"/>
      <c r="H1032" s="375"/>
      <c r="I1032" s="376"/>
      <c r="J1032" s="350"/>
      <c r="K1032" s="351"/>
      <c r="L1032" s="352"/>
      <c r="M1032" s="404"/>
    </row>
    <row r="1033" customFormat="false" ht="18.75" hidden="false" customHeight="false" outlineLevel="0" collapsed="false">
      <c r="A1033" s="190"/>
      <c r="B1033" s="344"/>
      <c r="C1033" s="345"/>
      <c r="D1033" s="347"/>
      <c r="E1033" s="374"/>
      <c r="F1033" s="347"/>
      <c r="G1033" s="347"/>
      <c r="H1033" s="375"/>
      <c r="I1033" s="376"/>
      <c r="J1033" s="350"/>
      <c r="K1033" s="351"/>
      <c r="L1033" s="352"/>
      <c r="M1033" s="404"/>
    </row>
    <row r="1034" customFormat="false" ht="18.75" hidden="false" customHeight="false" outlineLevel="0" collapsed="false">
      <c r="A1034" s="190"/>
      <c r="B1034" s="344"/>
      <c r="C1034" s="345"/>
      <c r="D1034" s="347"/>
      <c r="E1034" s="374"/>
      <c r="F1034" s="347"/>
      <c r="G1034" s="347"/>
      <c r="H1034" s="375"/>
      <c r="I1034" s="376"/>
      <c r="J1034" s="350"/>
      <c r="K1034" s="351"/>
      <c r="L1034" s="352"/>
      <c r="M1034" s="404"/>
    </row>
    <row r="1035" customFormat="false" ht="18.75" hidden="false" customHeight="false" outlineLevel="0" collapsed="false">
      <c r="A1035" s="190"/>
      <c r="B1035" s="344"/>
      <c r="C1035" s="345"/>
      <c r="D1035" s="347"/>
      <c r="E1035" s="374"/>
      <c r="F1035" s="347"/>
      <c r="G1035" s="347"/>
      <c r="H1035" s="375"/>
      <c r="I1035" s="376"/>
      <c r="J1035" s="350"/>
      <c r="K1035" s="351"/>
      <c r="L1035" s="352"/>
      <c r="M1035" s="404"/>
    </row>
    <row r="1036" customFormat="false" ht="18.75" hidden="false" customHeight="false" outlineLevel="0" collapsed="false">
      <c r="A1036" s="190"/>
      <c r="B1036" s="344"/>
      <c r="C1036" s="345"/>
      <c r="D1036" s="347"/>
      <c r="E1036" s="374"/>
      <c r="F1036" s="347"/>
      <c r="G1036" s="347"/>
      <c r="H1036" s="375"/>
      <c r="I1036" s="376"/>
      <c r="J1036" s="350"/>
      <c r="K1036" s="351"/>
      <c r="L1036" s="352"/>
      <c r="M1036" s="404"/>
    </row>
    <row r="1037" customFormat="false" ht="18.75" hidden="false" customHeight="false" outlineLevel="0" collapsed="false">
      <c r="A1037" s="190"/>
      <c r="B1037" s="344"/>
      <c r="C1037" s="345"/>
      <c r="D1037" s="347"/>
      <c r="E1037" s="374"/>
      <c r="F1037" s="347"/>
      <c r="G1037" s="347"/>
      <c r="H1037" s="375"/>
      <c r="I1037" s="376"/>
      <c r="J1037" s="350"/>
      <c r="K1037" s="351"/>
      <c r="L1037" s="352"/>
      <c r="M1037" s="404"/>
    </row>
    <row r="1038" customFormat="false" ht="18.75" hidden="false" customHeight="false" outlineLevel="0" collapsed="false">
      <c r="A1038" s="190"/>
      <c r="B1038" s="344"/>
      <c r="C1038" s="345"/>
      <c r="D1038" s="347"/>
      <c r="E1038" s="374"/>
      <c r="F1038" s="347"/>
      <c r="G1038" s="347"/>
      <c r="H1038" s="375"/>
      <c r="I1038" s="376"/>
      <c r="J1038" s="350"/>
      <c r="K1038" s="351"/>
      <c r="L1038" s="352"/>
      <c r="M1038" s="404"/>
    </row>
    <row r="1039" customFormat="false" ht="18.75" hidden="false" customHeight="false" outlineLevel="0" collapsed="false">
      <c r="A1039" s="190"/>
      <c r="B1039" s="344"/>
      <c r="C1039" s="345"/>
      <c r="D1039" s="347"/>
      <c r="E1039" s="374"/>
      <c r="F1039" s="347"/>
      <c r="G1039" s="347"/>
      <c r="H1039" s="375"/>
      <c r="I1039" s="376"/>
      <c r="J1039" s="350"/>
      <c r="K1039" s="351"/>
      <c r="L1039" s="352"/>
      <c r="M1039" s="404"/>
    </row>
    <row r="1040" customFormat="false" ht="18.75" hidden="false" customHeight="false" outlineLevel="0" collapsed="false">
      <c r="A1040" s="190"/>
      <c r="B1040" s="344"/>
      <c r="C1040" s="345"/>
      <c r="D1040" s="347"/>
      <c r="E1040" s="374"/>
      <c r="F1040" s="347"/>
      <c r="G1040" s="347"/>
      <c r="H1040" s="375"/>
      <c r="I1040" s="376"/>
      <c r="J1040" s="350"/>
      <c r="K1040" s="351"/>
      <c r="L1040" s="352"/>
      <c r="M1040" s="398"/>
    </row>
    <row r="1041" customFormat="false" ht="18.75" hidden="false" customHeight="false" outlineLevel="0" collapsed="false">
      <c r="A1041" s="190"/>
      <c r="B1041" s="344"/>
      <c r="C1041" s="345"/>
      <c r="D1041" s="347"/>
      <c r="E1041" s="374"/>
      <c r="F1041" s="347"/>
      <c r="G1041" s="347"/>
      <c r="H1041" s="375"/>
      <c r="I1041" s="376"/>
      <c r="J1041" s="350"/>
      <c r="K1041" s="351"/>
      <c r="L1041" s="352"/>
      <c r="M1041" s="404"/>
    </row>
    <row r="1042" customFormat="false" ht="18.75" hidden="false" customHeight="false" outlineLevel="0" collapsed="false">
      <c r="A1042" s="190"/>
      <c r="B1042" s="344"/>
      <c r="C1042" s="345"/>
      <c r="D1042" s="347"/>
      <c r="E1042" s="374"/>
      <c r="F1042" s="347"/>
      <c r="G1042" s="347"/>
      <c r="H1042" s="375"/>
      <c r="I1042" s="376"/>
      <c r="J1042" s="350"/>
      <c r="K1042" s="351"/>
      <c r="L1042" s="352"/>
      <c r="M1042" s="404"/>
    </row>
    <row r="1043" customFormat="false" ht="18.75" hidden="false" customHeight="false" outlineLevel="0" collapsed="false">
      <c r="A1043" s="190"/>
      <c r="B1043" s="344"/>
      <c r="C1043" s="345"/>
      <c r="D1043" s="347"/>
      <c r="E1043" s="374"/>
      <c r="F1043" s="347"/>
      <c r="G1043" s="347"/>
      <c r="H1043" s="375"/>
      <c r="I1043" s="376"/>
      <c r="J1043" s="350"/>
      <c r="K1043" s="351"/>
      <c r="L1043" s="352"/>
      <c r="M1043" s="404"/>
    </row>
    <row r="1044" customFormat="false" ht="18.75" hidden="false" customHeight="false" outlineLevel="0" collapsed="false">
      <c r="A1044" s="190"/>
      <c r="B1044" s="344"/>
      <c r="C1044" s="345"/>
      <c r="D1044" s="347"/>
      <c r="E1044" s="374"/>
      <c r="F1044" s="347"/>
      <c r="G1044" s="347"/>
      <c r="H1044" s="377"/>
      <c r="I1044" s="376"/>
      <c r="J1044" s="350"/>
      <c r="K1044" s="351"/>
      <c r="L1044" s="352"/>
      <c r="M1044" s="404"/>
    </row>
    <row r="1045" customFormat="false" ht="18.75" hidden="false" customHeight="false" outlineLevel="0" collapsed="false">
      <c r="A1045" s="190"/>
      <c r="B1045" s="344"/>
      <c r="C1045" s="345"/>
      <c r="D1045" s="347"/>
      <c r="E1045" s="374"/>
      <c r="F1045" s="347"/>
      <c r="G1045" s="347"/>
      <c r="H1045" s="377"/>
      <c r="I1045" s="376"/>
      <c r="J1045" s="350"/>
      <c r="K1045" s="351"/>
      <c r="L1045" s="352"/>
      <c r="M1045" s="404"/>
    </row>
    <row r="1046" customFormat="false" ht="18.75" hidden="false" customHeight="false" outlineLevel="0" collapsed="false">
      <c r="A1046" s="190"/>
      <c r="B1046" s="344"/>
      <c r="C1046" s="345"/>
      <c r="D1046" s="347"/>
      <c r="E1046" s="374"/>
      <c r="F1046" s="347"/>
      <c r="G1046" s="347"/>
      <c r="H1046" s="377"/>
      <c r="I1046" s="376"/>
      <c r="J1046" s="350"/>
      <c r="K1046" s="351"/>
      <c r="L1046" s="352"/>
      <c r="M1046" s="404"/>
    </row>
    <row r="1047" customFormat="false" ht="18.75" hidden="false" customHeight="false" outlineLevel="0" collapsed="false">
      <c r="A1047" s="190"/>
      <c r="B1047" s="344"/>
      <c r="C1047" s="345"/>
      <c r="D1047" s="347"/>
      <c r="E1047" s="374"/>
      <c r="F1047" s="347"/>
      <c r="G1047" s="347"/>
      <c r="H1047" s="377"/>
      <c r="I1047" s="376"/>
      <c r="J1047" s="350"/>
      <c r="K1047" s="351"/>
      <c r="L1047" s="352"/>
      <c r="M1047" s="404"/>
    </row>
    <row r="1048" customFormat="false" ht="18.75" hidden="false" customHeight="false" outlineLevel="0" collapsed="false">
      <c r="A1048" s="190"/>
      <c r="B1048" s="344"/>
      <c r="C1048" s="345"/>
      <c r="D1048" s="347"/>
      <c r="E1048" s="374"/>
      <c r="F1048" s="347"/>
      <c r="G1048" s="347"/>
      <c r="H1048" s="377"/>
      <c r="I1048" s="376"/>
      <c r="J1048" s="350"/>
      <c r="K1048" s="351"/>
      <c r="L1048" s="352"/>
      <c r="M1048" s="404"/>
    </row>
    <row r="1049" customFormat="false" ht="18.75" hidden="false" customHeight="false" outlineLevel="0" collapsed="false">
      <c r="A1049" s="190"/>
      <c r="B1049" s="344"/>
      <c r="C1049" s="345"/>
      <c r="D1049" s="347"/>
      <c r="E1049" s="374"/>
      <c r="F1049" s="347"/>
      <c r="G1049" s="347"/>
      <c r="H1049" s="377"/>
      <c r="I1049" s="376"/>
      <c r="J1049" s="350"/>
      <c r="K1049" s="351"/>
      <c r="L1049" s="352"/>
      <c r="M1049" s="404"/>
    </row>
    <row r="1050" customFormat="false" ht="18.75" hidden="false" customHeight="false" outlineLevel="0" collapsed="false">
      <c r="A1050" s="190"/>
      <c r="B1050" s="344"/>
      <c r="C1050" s="345"/>
      <c r="D1050" s="347"/>
      <c r="E1050" s="374"/>
      <c r="F1050" s="347"/>
      <c r="G1050" s="347"/>
      <c r="H1050" s="377"/>
      <c r="I1050" s="376"/>
      <c r="J1050" s="350"/>
      <c r="K1050" s="351"/>
      <c r="L1050" s="352"/>
      <c r="M1050" s="404"/>
    </row>
    <row r="1051" customFormat="false" ht="18.75" hidden="false" customHeight="false" outlineLevel="0" collapsed="false">
      <c r="A1051" s="190"/>
      <c r="B1051" s="344"/>
      <c r="C1051" s="345"/>
      <c r="D1051" s="347"/>
      <c r="E1051" s="374"/>
      <c r="F1051" s="347"/>
      <c r="G1051" s="347"/>
      <c r="H1051" s="377"/>
      <c r="I1051" s="376"/>
      <c r="J1051" s="350"/>
      <c r="K1051" s="351"/>
      <c r="L1051" s="352"/>
      <c r="M1051" s="404"/>
    </row>
    <row r="1052" customFormat="false" ht="18.75" hidden="false" customHeight="false" outlineLevel="0" collapsed="false">
      <c r="A1052" s="190"/>
      <c r="B1052" s="344"/>
      <c r="C1052" s="345"/>
      <c r="D1052" s="347"/>
      <c r="E1052" s="374"/>
      <c r="F1052" s="347"/>
      <c r="G1052" s="347"/>
      <c r="H1052" s="377"/>
      <c r="I1052" s="376"/>
      <c r="J1052" s="350"/>
      <c r="K1052" s="351"/>
      <c r="L1052" s="352"/>
      <c r="M1052" s="404"/>
    </row>
    <row r="1053" customFormat="false" ht="18.75" hidden="false" customHeight="false" outlineLevel="0" collapsed="false">
      <c r="A1053" s="190"/>
      <c r="B1053" s="344"/>
      <c r="C1053" s="345"/>
      <c r="D1053" s="347"/>
      <c r="E1053" s="374"/>
      <c r="F1053" s="347"/>
      <c r="G1053" s="347"/>
      <c r="H1053" s="377"/>
      <c r="I1053" s="376"/>
      <c r="J1053" s="350"/>
      <c r="K1053" s="351"/>
      <c r="L1053" s="352"/>
      <c r="M1053" s="404"/>
    </row>
    <row r="1054" customFormat="false" ht="18.75" hidden="false" customHeight="false" outlineLevel="0" collapsed="false">
      <c r="A1054" s="190"/>
      <c r="B1054" s="344"/>
      <c r="C1054" s="345"/>
      <c r="D1054" s="347"/>
      <c r="E1054" s="374"/>
      <c r="F1054" s="347"/>
      <c r="G1054" s="347"/>
      <c r="H1054" s="377"/>
      <c r="I1054" s="376"/>
      <c r="J1054" s="350"/>
      <c r="K1054" s="351"/>
      <c r="L1054" s="352"/>
      <c r="M1054" s="404"/>
    </row>
    <row r="1055" customFormat="false" ht="18" hidden="false" customHeight="false" outlineLevel="0" collapsed="false">
      <c r="A1055" s="190"/>
      <c r="B1055" s="230"/>
      <c r="C1055" s="426"/>
      <c r="D1055" s="230"/>
      <c r="E1055" s="229"/>
      <c r="F1055" s="230"/>
      <c r="G1055" s="230"/>
      <c r="H1055" s="380"/>
      <c r="I1055" s="367"/>
      <c r="J1055" s="233"/>
      <c r="K1055" s="397"/>
      <c r="L1055" s="235"/>
      <c r="M1055" s="235"/>
    </row>
    <row r="1056" customFormat="false" ht="17.25" hidden="false" customHeight="false" outlineLevel="0" collapsed="false">
      <c r="A1056" s="190"/>
      <c r="B1056" s="190"/>
      <c r="C1056" s="191"/>
      <c r="D1056" s="190"/>
      <c r="E1056" s="192"/>
      <c r="F1056" s="190"/>
      <c r="G1056" s="190"/>
      <c r="J1056" s="300"/>
      <c r="K1056" s="197"/>
      <c r="L1056" s="198"/>
      <c r="M1056" s="198"/>
    </row>
    <row r="1057" customFormat="false" ht="17.25" hidden="false" customHeight="false" outlineLevel="0" collapsed="false">
      <c r="A1057" s="190"/>
      <c r="B1057" s="190"/>
      <c r="C1057" s="191"/>
      <c r="D1057" s="190"/>
      <c r="E1057" s="192"/>
      <c r="F1057" s="190"/>
      <c r="G1057" s="190"/>
      <c r="J1057" s="300"/>
      <c r="K1057" s="197"/>
      <c r="L1057" s="198"/>
      <c r="M1057" s="198"/>
    </row>
    <row r="1058" customFormat="false" ht="17.25" hidden="false" customHeight="false" outlineLevel="0" collapsed="false">
      <c r="A1058" s="190"/>
      <c r="B1058" s="190"/>
      <c r="C1058" s="191"/>
      <c r="D1058" s="190"/>
      <c r="E1058" s="192"/>
      <c r="F1058" s="190"/>
      <c r="G1058" s="190"/>
      <c r="J1058" s="300"/>
      <c r="K1058" s="197"/>
      <c r="L1058" s="198"/>
      <c r="M1058" s="198"/>
    </row>
    <row r="1059" customFormat="false" ht="17.25" hidden="false" customHeight="false" outlineLevel="0" collapsed="false">
      <c r="A1059" s="190"/>
      <c r="B1059" s="190"/>
      <c r="C1059" s="191"/>
      <c r="D1059" s="190"/>
      <c r="E1059" s="192"/>
      <c r="F1059" s="190"/>
      <c r="G1059" s="190"/>
      <c r="J1059" s="300"/>
      <c r="K1059" s="197"/>
      <c r="L1059" s="198"/>
      <c r="M1059" s="198"/>
    </row>
    <row r="1060" customFormat="false" ht="17.25" hidden="false" customHeight="false" outlineLevel="0" collapsed="false">
      <c r="A1060" s="190"/>
      <c r="B1060" s="190"/>
      <c r="C1060" s="191"/>
      <c r="D1060" s="190"/>
      <c r="E1060" s="192"/>
      <c r="F1060" s="190"/>
      <c r="G1060" s="190"/>
      <c r="J1060" s="300"/>
      <c r="K1060" s="197"/>
      <c r="L1060" s="198"/>
      <c r="M1060" s="198"/>
    </row>
    <row r="1061" customFormat="false" ht="17.25" hidden="false" customHeight="false" outlineLevel="0" collapsed="false">
      <c r="A1061" s="190"/>
      <c r="B1061" s="190"/>
      <c r="C1061" s="191"/>
      <c r="D1061" s="190"/>
      <c r="E1061" s="192"/>
      <c r="F1061" s="190"/>
      <c r="G1061" s="190"/>
      <c r="J1061" s="300"/>
      <c r="K1061" s="197"/>
      <c r="L1061" s="198"/>
      <c r="M1061" s="198"/>
    </row>
    <row r="1062" customFormat="false" ht="17.25" hidden="false" customHeight="false" outlineLevel="0" collapsed="false">
      <c r="A1062" s="190"/>
      <c r="B1062" s="190"/>
      <c r="C1062" s="191"/>
      <c r="D1062" s="190"/>
      <c r="E1062" s="192"/>
      <c r="F1062" s="190"/>
      <c r="G1062" s="190"/>
      <c r="J1062" s="300"/>
      <c r="K1062" s="197"/>
      <c r="L1062" s="198"/>
      <c r="M1062" s="198"/>
    </row>
    <row r="1063" customFormat="false" ht="17.25" hidden="false" customHeight="false" outlineLevel="0" collapsed="false">
      <c r="A1063" s="190"/>
      <c r="B1063" s="190"/>
      <c r="C1063" s="191"/>
      <c r="D1063" s="190"/>
      <c r="E1063" s="192"/>
      <c r="F1063" s="190"/>
      <c r="G1063" s="190"/>
      <c r="J1063" s="300"/>
      <c r="K1063" s="197"/>
      <c r="L1063" s="198"/>
      <c r="M1063" s="198"/>
    </row>
    <row r="1064" customFormat="false" ht="17.25" hidden="false" customHeight="false" outlineLevel="0" collapsed="false">
      <c r="A1064" s="190"/>
      <c r="B1064" s="190"/>
      <c r="C1064" s="191"/>
      <c r="D1064" s="190"/>
      <c r="E1064" s="192"/>
      <c r="F1064" s="190"/>
      <c r="G1064" s="190"/>
      <c r="J1064" s="300"/>
      <c r="K1064" s="197"/>
      <c r="L1064" s="198"/>
      <c r="M1064" s="198"/>
    </row>
    <row r="1065" customFormat="false" ht="17.25" hidden="false" customHeight="false" outlineLevel="0" collapsed="false">
      <c r="A1065" s="190"/>
      <c r="B1065" s="190"/>
      <c r="C1065" s="191"/>
      <c r="D1065" s="190"/>
      <c r="E1065" s="192"/>
      <c r="F1065" s="190"/>
      <c r="G1065" s="190"/>
      <c r="J1065" s="300"/>
      <c r="K1065" s="197"/>
      <c r="L1065" s="198"/>
      <c r="M1065" s="198"/>
    </row>
    <row r="1066" customFormat="false" ht="17.25" hidden="false" customHeight="false" outlineLevel="0" collapsed="false">
      <c r="A1066" s="190"/>
      <c r="B1066" s="190"/>
      <c r="C1066" s="191"/>
      <c r="D1066" s="190"/>
      <c r="E1066" s="192"/>
      <c r="F1066" s="190"/>
      <c r="G1066" s="190"/>
      <c r="J1066" s="300"/>
      <c r="K1066" s="197"/>
      <c r="L1066" s="198"/>
      <c r="M1066" s="198"/>
    </row>
    <row r="1067" customFormat="false" ht="17.25" hidden="false" customHeight="false" outlineLevel="0" collapsed="false">
      <c r="A1067" s="190"/>
      <c r="B1067" s="190"/>
      <c r="C1067" s="191"/>
      <c r="D1067" s="190"/>
      <c r="E1067" s="192"/>
      <c r="F1067" s="190"/>
      <c r="G1067" s="190"/>
      <c r="J1067" s="300"/>
      <c r="K1067" s="197"/>
      <c r="L1067" s="198"/>
      <c r="M1067" s="198"/>
    </row>
    <row r="1068" customFormat="false" ht="17.25" hidden="false" customHeight="false" outlineLevel="0" collapsed="false">
      <c r="A1068" s="190"/>
      <c r="B1068" s="190"/>
      <c r="C1068" s="191"/>
      <c r="D1068" s="190"/>
      <c r="E1068" s="192"/>
      <c r="F1068" s="190"/>
      <c r="G1068" s="190"/>
      <c r="J1068" s="300"/>
      <c r="K1068" s="197"/>
      <c r="L1068" s="198"/>
      <c r="M1068" s="198"/>
    </row>
    <row r="1069" customFormat="false" ht="17.25" hidden="false" customHeight="false" outlineLevel="0" collapsed="false">
      <c r="A1069" s="190"/>
      <c r="B1069" s="190"/>
      <c r="C1069" s="191"/>
      <c r="D1069" s="190"/>
      <c r="E1069" s="192"/>
      <c r="F1069" s="190"/>
      <c r="G1069" s="190"/>
      <c r="J1069" s="300"/>
      <c r="K1069" s="197"/>
      <c r="L1069" s="198"/>
      <c r="M1069" s="198"/>
    </row>
    <row r="1070" customFormat="false" ht="17.25" hidden="false" customHeight="false" outlineLevel="0" collapsed="false">
      <c r="A1070" s="190"/>
      <c r="B1070" s="190"/>
      <c r="C1070" s="191"/>
      <c r="D1070" s="190"/>
      <c r="E1070" s="192"/>
      <c r="F1070" s="190"/>
      <c r="G1070" s="190"/>
      <c r="J1070" s="300"/>
      <c r="K1070" s="197"/>
      <c r="L1070" s="198"/>
      <c r="M1070" s="198"/>
    </row>
    <row r="1071" customFormat="false" ht="17.25" hidden="false" customHeight="false" outlineLevel="0" collapsed="false">
      <c r="A1071" s="190"/>
      <c r="B1071" s="190"/>
      <c r="C1071" s="191"/>
      <c r="D1071" s="190"/>
      <c r="E1071" s="192"/>
      <c r="F1071" s="190"/>
      <c r="G1071" s="190"/>
      <c r="J1071" s="300"/>
      <c r="K1071" s="197"/>
      <c r="L1071" s="198"/>
      <c r="M1071" s="198"/>
    </row>
    <row r="1072" customFormat="false" ht="17.25" hidden="false" customHeight="false" outlineLevel="0" collapsed="false">
      <c r="A1072" s="190"/>
      <c r="B1072" s="190"/>
      <c r="C1072" s="191"/>
      <c r="D1072" s="190"/>
      <c r="E1072" s="192"/>
      <c r="F1072" s="190"/>
      <c r="G1072" s="190"/>
      <c r="J1072" s="300"/>
      <c r="K1072" s="197"/>
      <c r="L1072" s="198"/>
      <c r="M1072" s="198"/>
    </row>
    <row r="1073" customFormat="false" ht="17.25" hidden="false" customHeight="false" outlineLevel="0" collapsed="false">
      <c r="A1073" s="190"/>
      <c r="B1073" s="190"/>
      <c r="C1073" s="191"/>
      <c r="D1073" s="190"/>
      <c r="E1073" s="192"/>
      <c r="F1073" s="190"/>
      <c r="G1073" s="190"/>
      <c r="J1073" s="300"/>
      <c r="K1073" s="197"/>
      <c r="L1073" s="198"/>
      <c r="M1073" s="198"/>
    </row>
    <row r="1074" customFormat="false" ht="17.25" hidden="false" customHeight="false" outlineLevel="0" collapsed="false">
      <c r="A1074" s="190"/>
      <c r="B1074" s="190"/>
      <c r="C1074" s="191"/>
      <c r="D1074" s="190"/>
      <c r="E1074" s="192"/>
      <c r="F1074" s="190"/>
      <c r="G1074" s="190"/>
      <c r="J1074" s="300"/>
      <c r="K1074" s="197"/>
      <c r="L1074" s="198"/>
      <c r="M1074" s="198"/>
    </row>
    <row r="1075" customFormat="false" ht="17.25" hidden="false" customHeight="false" outlineLevel="0" collapsed="false">
      <c r="A1075" s="190"/>
      <c r="B1075" s="190"/>
      <c r="C1075" s="191"/>
      <c r="D1075" s="190"/>
      <c r="E1075" s="192"/>
      <c r="F1075" s="190"/>
      <c r="G1075" s="190"/>
      <c r="J1075" s="300"/>
      <c r="K1075" s="197"/>
      <c r="L1075" s="198"/>
      <c r="M1075" s="198"/>
    </row>
    <row r="1076" customFormat="false" ht="17.25" hidden="false" customHeight="false" outlineLevel="0" collapsed="false">
      <c r="A1076" s="190"/>
      <c r="B1076" s="190"/>
      <c r="C1076" s="191"/>
      <c r="D1076" s="190"/>
      <c r="E1076" s="192"/>
      <c r="F1076" s="190"/>
      <c r="G1076" s="190"/>
      <c r="J1076" s="300"/>
      <c r="K1076" s="197"/>
      <c r="L1076" s="198"/>
      <c r="M1076" s="198"/>
    </row>
    <row r="1077" customFormat="false" ht="17.25" hidden="false" customHeight="false" outlineLevel="0" collapsed="false">
      <c r="A1077" s="190"/>
      <c r="B1077" s="190"/>
      <c r="C1077" s="191"/>
      <c r="D1077" s="190"/>
      <c r="E1077" s="192"/>
      <c r="F1077" s="190"/>
      <c r="G1077" s="190"/>
      <c r="J1077" s="300"/>
      <c r="K1077" s="197"/>
      <c r="L1077" s="198"/>
      <c r="M1077" s="198"/>
    </row>
    <row r="1078" customFormat="false" ht="17.25" hidden="false" customHeight="false" outlineLevel="0" collapsed="false">
      <c r="A1078" s="190"/>
      <c r="B1078" s="190"/>
      <c r="C1078" s="191"/>
      <c r="D1078" s="190"/>
      <c r="E1078" s="192"/>
      <c r="F1078" s="190"/>
      <c r="G1078" s="190"/>
      <c r="J1078" s="300"/>
      <c r="K1078" s="197"/>
      <c r="L1078" s="198"/>
      <c r="M1078" s="198"/>
    </row>
    <row r="1079" customFormat="false" ht="17.25" hidden="false" customHeight="false" outlineLevel="0" collapsed="false">
      <c r="A1079" s="190"/>
      <c r="B1079" s="190"/>
      <c r="C1079" s="191"/>
      <c r="D1079" s="190"/>
      <c r="E1079" s="192"/>
      <c r="F1079" s="190"/>
      <c r="G1079" s="190"/>
      <c r="J1079" s="300"/>
      <c r="K1079" s="197"/>
      <c r="L1079" s="198"/>
      <c r="M1079" s="198"/>
    </row>
    <row r="1080" customFormat="false" ht="17.25" hidden="false" customHeight="false" outlineLevel="0" collapsed="false">
      <c r="A1080" s="190"/>
      <c r="B1080" s="190"/>
      <c r="C1080" s="191"/>
      <c r="D1080" s="190"/>
      <c r="E1080" s="192"/>
      <c r="F1080" s="190"/>
      <c r="G1080" s="190"/>
      <c r="J1080" s="300"/>
      <c r="K1080" s="197"/>
      <c r="L1080" s="198"/>
      <c r="M1080" s="198"/>
    </row>
    <row r="1081" customFormat="false" ht="17.25" hidden="false" customHeight="false" outlineLevel="0" collapsed="false">
      <c r="A1081" s="190"/>
      <c r="B1081" s="190"/>
      <c r="C1081" s="191"/>
      <c r="D1081" s="190"/>
      <c r="E1081" s="192"/>
      <c r="F1081" s="190"/>
      <c r="G1081" s="190"/>
      <c r="J1081" s="300"/>
      <c r="K1081" s="197"/>
      <c r="L1081" s="198"/>
      <c r="M1081" s="198"/>
    </row>
    <row r="1082" customFormat="false" ht="17.25" hidden="false" customHeight="false" outlineLevel="0" collapsed="false">
      <c r="A1082" s="190"/>
      <c r="B1082" s="190"/>
      <c r="C1082" s="191"/>
      <c r="D1082" s="190"/>
      <c r="E1082" s="192"/>
      <c r="F1082" s="190"/>
      <c r="G1082" s="190"/>
      <c r="J1082" s="300"/>
      <c r="K1082" s="197"/>
      <c r="L1082" s="198"/>
      <c r="M1082" s="198"/>
    </row>
    <row r="1083" customFormat="false" ht="17.25" hidden="false" customHeight="false" outlineLevel="0" collapsed="false">
      <c r="A1083" s="190"/>
      <c r="B1083" s="190"/>
      <c r="C1083" s="191"/>
      <c r="D1083" s="190"/>
      <c r="E1083" s="192"/>
      <c r="F1083" s="190"/>
      <c r="G1083" s="190"/>
      <c r="J1083" s="300"/>
      <c r="K1083" s="197"/>
      <c r="L1083" s="198"/>
      <c r="M1083" s="198"/>
    </row>
    <row r="1084" customFormat="false" ht="17.25" hidden="false" customHeight="false" outlineLevel="0" collapsed="false">
      <c r="A1084" s="190"/>
      <c r="B1084" s="190"/>
      <c r="C1084" s="191"/>
      <c r="D1084" s="190"/>
      <c r="E1084" s="192"/>
      <c r="F1084" s="190"/>
      <c r="G1084" s="190"/>
      <c r="J1084" s="300"/>
      <c r="K1084" s="197"/>
      <c r="L1084" s="198"/>
      <c r="M1084" s="198"/>
    </row>
    <row r="1085" customFormat="false" ht="17.25" hidden="false" customHeight="false" outlineLevel="0" collapsed="false">
      <c r="A1085" s="190"/>
      <c r="B1085" s="190"/>
      <c r="C1085" s="191"/>
      <c r="D1085" s="190"/>
      <c r="E1085" s="192"/>
      <c r="F1085" s="190"/>
      <c r="G1085" s="190"/>
      <c r="J1085" s="300"/>
      <c r="K1085" s="197"/>
      <c r="L1085" s="198"/>
      <c r="M1085" s="198"/>
    </row>
    <row r="1086" customFormat="false" ht="17.25" hidden="false" customHeight="false" outlineLevel="0" collapsed="false">
      <c r="A1086" s="190"/>
      <c r="B1086" s="190"/>
      <c r="C1086" s="191"/>
      <c r="D1086" s="190"/>
      <c r="E1086" s="192"/>
      <c r="F1086" s="190"/>
      <c r="G1086" s="190"/>
      <c r="J1086" s="300"/>
      <c r="K1086" s="197"/>
      <c r="L1086" s="198"/>
      <c r="M1086" s="198"/>
    </row>
    <row r="1087" customFormat="false" ht="17.25" hidden="false" customHeight="false" outlineLevel="0" collapsed="false">
      <c r="A1087" s="190"/>
      <c r="B1087" s="190"/>
      <c r="C1087" s="191"/>
      <c r="D1087" s="190"/>
      <c r="E1087" s="192"/>
      <c r="F1087" s="190"/>
      <c r="G1087" s="190"/>
      <c r="J1087" s="300"/>
      <c r="K1087" s="197"/>
      <c r="L1087" s="198"/>
      <c r="M1087" s="198"/>
    </row>
    <row r="1088" customFormat="false" ht="17.25" hidden="false" customHeight="false" outlineLevel="0" collapsed="false">
      <c r="A1088" s="190"/>
      <c r="B1088" s="190"/>
      <c r="C1088" s="191"/>
      <c r="D1088" s="190"/>
      <c r="E1088" s="192"/>
      <c r="F1088" s="190"/>
      <c r="G1088" s="190"/>
      <c r="J1088" s="300"/>
      <c r="K1088" s="197"/>
      <c r="L1088" s="198"/>
      <c r="M1088" s="198"/>
    </row>
    <row r="1089" customFormat="false" ht="17.25" hidden="false" customHeight="false" outlineLevel="0" collapsed="false">
      <c r="A1089" s="190"/>
      <c r="B1089" s="190"/>
      <c r="C1089" s="191"/>
      <c r="D1089" s="190"/>
      <c r="E1089" s="192"/>
      <c r="F1089" s="190"/>
      <c r="G1089" s="190"/>
      <c r="J1089" s="300"/>
      <c r="K1089" s="197"/>
      <c r="L1089" s="198"/>
      <c r="M1089" s="198"/>
    </row>
    <row r="1090" customFormat="false" ht="17.25" hidden="false" customHeight="false" outlineLevel="0" collapsed="false">
      <c r="A1090" s="190"/>
      <c r="B1090" s="190"/>
      <c r="C1090" s="191"/>
      <c r="D1090" s="190"/>
      <c r="E1090" s="192"/>
      <c r="F1090" s="190"/>
      <c r="G1090" s="190"/>
      <c r="J1090" s="300"/>
      <c r="K1090" s="197"/>
      <c r="L1090" s="198"/>
      <c r="M1090" s="198"/>
    </row>
    <row r="1091" customFormat="false" ht="17.25" hidden="false" customHeight="false" outlineLevel="0" collapsed="false">
      <c r="A1091" s="190"/>
      <c r="B1091" s="190"/>
      <c r="C1091" s="191"/>
      <c r="D1091" s="190"/>
      <c r="E1091" s="192"/>
      <c r="F1091" s="190"/>
      <c r="G1091" s="190"/>
      <c r="J1091" s="300"/>
      <c r="K1091" s="197"/>
      <c r="L1091" s="198"/>
      <c r="M1091" s="198"/>
    </row>
    <row r="1092" customFormat="false" ht="17.25" hidden="false" customHeight="false" outlineLevel="0" collapsed="false">
      <c r="A1092" s="190"/>
      <c r="B1092" s="190"/>
      <c r="C1092" s="191"/>
      <c r="D1092" s="190"/>
      <c r="E1092" s="192"/>
      <c r="F1092" s="190"/>
      <c r="G1092" s="190"/>
      <c r="J1092" s="300"/>
      <c r="K1092" s="197"/>
      <c r="L1092" s="198"/>
      <c r="M1092" s="198"/>
    </row>
    <row r="1093" customFormat="false" ht="17.25" hidden="false" customHeight="false" outlineLevel="0" collapsed="false">
      <c r="A1093" s="190"/>
      <c r="B1093" s="190"/>
      <c r="C1093" s="191"/>
      <c r="D1093" s="190"/>
      <c r="E1093" s="192"/>
      <c r="F1093" s="190"/>
      <c r="G1093" s="190"/>
      <c r="J1093" s="300"/>
      <c r="K1093" s="197"/>
      <c r="L1093" s="198"/>
      <c r="M1093" s="198"/>
    </row>
    <row r="1094" customFormat="false" ht="17.25" hidden="false" customHeight="false" outlineLevel="0" collapsed="false">
      <c r="A1094" s="190"/>
      <c r="B1094" s="190"/>
      <c r="C1094" s="191"/>
      <c r="D1094" s="190"/>
      <c r="E1094" s="192"/>
      <c r="F1094" s="190"/>
      <c r="G1094" s="190"/>
      <c r="J1094" s="300"/>
      <c r="K1094" s="197"/>
      <c r="L1094" s="198"/>
      <c r="M1094" s="198"/>
    </row>
    <row r="1095" customFormat="false" ht="17.25" hidden="false" customHeight="false" outlineLevel="0" collapsed="false">
      <c r="A1095" s="190"/>
      <c r="B1095" s="190"/>
      <c r="C1095" s="191"/>
      <c r="D1095" s="190"/>
      <c r="E1095" s="192"/>
      <c r="F1095" s="190"/>
      <c r="G1095" s="190"/>
      <c r="J1095" s="300"/>
      <c r="K1095" s="197"/>
      <c r="L1095" s="198"/>
      <c r="M1095" s="198"/>
    </row>
    <row r="1096" customFormat="false" ht="17.25" hidden="false" customHeight="false" outlineLevel="0" collapsed="false">
      <c r="A1096" s="190"/>
      <c r="B1096" s="190"/>
      <c r="C1096" s="191"/>
      <c r="D1096" s="190"/>
      <c r="E1096" s="192"/>
      <c r="F1096" s="190"/>
      <c r="G1096" s="190"/>
      <c r="J1096" s="300"/>
      <c r="K1096" s="197"/>
      <c r="L1096" s="198"/>
      <c r="M1096" s="198"/>
    </row>
    <row r="1097" customFormat="false" ht="17.25" hidden="false" customHeight="false" outlineLevel="0" collapsed="false">
      <c r="A1097" s="190"/>
      <c r="B1097" s="190"/>
      <c r="C1097" s="191"/>
      <c r="D1097" s="190"/>
      <c r="E1097" s="192"/>
      <c r="F1097" s="190"/>
      <c r="G1097" s="190"/>
      <c r="J1097" s="300"/>
      <c r="K1097" s="197"/>
      <c r="L1097" s="198"/>
      <c r="M1097" s="198"/>
    </row>
    <row r="1098" customFormat="false" ht="17.25" hidden="false" customHeight="false" outlineLevel="0" collapsed="false">
      <c r="A1098" s="190"/>
      <c r="B1098" s="190"/>
      <c r="C1098" s="191"/>
      <c r="D1098" s="190"/>
      <c r="E1098" s="192"/>
      <c r="F1098" s="190"/>
      <c r="G1098" s="190"/>
      <c r="J1098" s="300"/>
      <c r="K1098" s="197"/>
      <c r="L1098" s="198"/>
      <c r="M1098" s="198"/>
    </row>
    <row r="1099" customFormat="false" ht="17.25" hidden="false" customHeight="false" outlineLevel="0" collapsed="false">
      <c r="A1099" s="190"/>
      <c r="B1099" s="190"/>
      <c r="C1099" s="191"/>
      <c r="D1099" s="190"/>
      <c r="E1099" s="192"/>
      <c r="F1099" s="190"/>
      <c r="G1099" s="190"/>
      <c r="J1099" s="300"/>
      <c r="K1099" s="197"/>
      <c r="L1099" s="198"/>
      <c r="M1099" s="198"/>
    </row>
    <row r="1100" customFormat="false" ht="17.25" hidden="false" customHeight="false" outlineLevel="0" collapsed="false">
      <c r="A1100" s="190"/>
      <c r="B1100" s="190"/>
      <c r="C1100" s="191"/>
      <c r="D1100" s="190"/>
      <c r="E1100" s="192"/>
      <c r="F1100" s="190"/>
      <c r="G1100" s="190"/>
      <c r="J1100" s="300"/>
      <c r="K1100" s="197"/>
      <c r="L1100" s="198"/>
      <c r="M1100" s="198"/>
    </row>
    <row r="1101" customFormat="false" ht="17.25" hidden="false" customHeight="false" outlineLevel="0" collapsed="false">
      <c r="A1101" s="190"/>
      <c r="B1101" s="190"/>
      <c r="C1101" s="191"/>
      <c r="D1101" s="190"/>
      <c r="E1101" s="192"/>
      <c r="F1101" s="190"/>
      <c r="G1101" s="190"/>
      <c r="J1101" s="300"/>
      <c r="K1101" s="197"/>
      <c r="L1101" s="198"/>
      <c r="M1101" s="198"/>
    </row>
    <row r="1102" customFormat="false" ht="17.25" hidden="false" customHeight="false" outlineLevel="0" collapsed="false">
      <c r="A1102" s="190"/>
      <c r="B1102" s="190"/>
      <c r="C1102" s="191"/>
      <c r="D1102" s="190"/>
      <c r="E1102" s="192"/>
      <c r="F1102" s="190"/>
      <c r="G1102" s="190"/>
      <c r="J1102" s="300"/>
      <c r="K1102" s="197"/>
      <c r="L1102" s="198"/>
      <c r="M1102" s="198"/>
    </row>
    <row r="1103" customFormat="false" ht="17.25" hidden="false" customHeight="false" outlineLevel="0" collapsed="false">
      <c r="A1103" s="190"/>
      <c r="B1103" s="190"/>
      <c r="C1103" s="191"/>
      <c r="D1103" s="190"/>
      <c r="E1103" s="192"/>
      <c r="F1103" s="190"/>
      <c r="G1103" s="190"/>
      <c r="J1103" s="300"/>
      <c r="K1103" s="197"/>
      <c r="L1103" s="198"/>
      <c r="M1103" s="198"/>
    </row>
    <row r="1104" customFormat="false" ht="17.25" hidden="false" customHeight="false" outlineLevel="0" collapsed="false">
      <c r="A1104" s="190"/>
      <c r="B1104" s="190"/>
      <c r="C1104" s="191"/>
      <c r="D1104" s="190"/>
      <c r="E1104" s="192"/>
      <c r="F1104" s="190"/>
      <c r="G1104" s="190"/>
      <c r="J1104" s="300"/>
      <c r="K1104" s="197"/>
      <c r="L1104" s="198"/>
      <c r="M1104" s="198"/>
    </row>
    <row r="1105" customFormat="false" ht="17.25" hidden="false" customHeight="false" outlineLevel="0" collapsed="false">
      <c r="A1105" s="190"/>
      <c r="B1105" s="190"/>
      <c r="C1105" s="191"/>
      <c r="D1105" s="190"/>
      <c r="E1105" s="192"/>
      <c r="F1105" s="190"/>
      <c r="G1105" s="190"/>
      <c r="J1105" s="300"/>
      <c r="K1105" s="197"/>
      <c r="L1105" s="198"/>
      <c r="M1105" s="198"/>
    </row>
    <row r="1106" customFormat="false" ht="17.25" hidden="false" customHeight="false" outlineLevel="0" collapsed="false">
      <c r="A1106" s="190"/>
      <c r="B1106" s="190"/>
      <c r="C1106" s="191"/>
      <c r="D1106" s="190"/>
      <c r="E1106" s="192"/>
      <c r="F1106" s="190"/>
      <c r="G1106" s="190"/>
      <c r="J1106" s="300"/>
      <c r="K1106" s="197"/>
      <c r="L1106" s="198"/>
      <c r="M1106" s="198"/>
    </row>
    <row r="1107" customFormat="false" ht="17.25" hidden="false" customHeight="false" outlineLevel="0" collapsed="false">
      <c r="A1107" s="190"/>
      <c r="B1107" s="190"/>
      <c r="C1107" s="191"/>
      <c r="D1107" s="190"/>
      <c r="E1107" s="192"/>
      <c r="F1107" s="190"/>
      <c r="G1107" s="190"/>
      <c r="J1107" s="300"/>
      <c r="K1107" s="197"/>
      <c r="L1107" s="198"/>
      <c r="M1107" s="198"/>
    </row>
    <row r="1108" customFormat="false" ht="17.25" hidden="false" customHeight="false" outlineLevel="0" collapsed="false">
      <c r="A1108" s="190"/>
      <c r="B1108" s="190"/>
      <c r="C1108" s="191"/>
      <c r="D1108" s="190"/>
      <c r="E1108" s="192"/>
      <c r="F1108" s="190"/>
      <c r="G1108" s="190"/>
      <c r="J1108" s="300"/>
      <c r="K1108" s="197"/>
      <c r="L1108" s="198"/>
      <c r="M1108" s="198"/>
    </row>
    <row r="1109" customFormat="false" ht="17.25" hidden="false" customHeight="false" outlineLevel="0" collapsed="false">
      <c r="A1109" s="190"/>
      <c r="B1109" s="190"/>
      <c r="C1109" s="191"/>
      <c r="D1109" s="190"/>
      <c r="E1109" s="192"/>
      <c r="F1109" s="190"/>
      <c r="G1109" s="190"/>
      <c r="J1109" s="300"/>
      <c r="K1109" s="197"/>
      <c r="L1109" s="198"/>
      <c r="M1109" s="198"/>
    </row>
    <row r="1110" customFormat="false" ht="17.25" hidden="false" customHeight="false" outlineLevel="0" collapsed="false">
      <c r="A1110" s="190"/>
      <c r="B1110" s="190"/>
      <c r="C1110" s="191"/>
      <c r="D1110" s="190"/>
      <c r="E1110" s="192"/>
      <c r="F1110" s="190"/>
      <c r="G1110" s="190"/>
      <c r="J1110" s="300"/>
      <c r="K1110" s="197"/>
      <c r="L1110" s="198"/>
      <c r="M1110" s="198"/>
    </row>
    <row r="1111" customFormat="false" ht="17.25" hidden="false" customHeight="false" outlineLevel="0" collapsed="false">
      <c r="A1111" s="190"/>
      <c r="B1111" s="190"/>
      <c r="C1111" s="191"/>
      <c r="D1111" s="190"/>
      <c r="E1111" s="192"/>
      <c r="F1111" s="190"/>
      <c r="G1111" s="190"/>
      <c r="J1111" s="300"/>
      <c r="K1111" s="197"/>
      <c r="L1111" s="198"/>
      <c r="M1111" s="198"/>
    </row>
    <row r="1112" customFormat="false" ht="17.25" hidden="false" customHeight="false" outlineLevel="0" collapsed="false">
      <c r="A1112" s="190"/>
      <c r="B1112" s="190"/>
      <c r="C1112" s="191"/>
      <c r="D1112" s="190"/>
      <c r="E1112" s="192"/>
      <c r="F1112" s="190"/>
      <c r="G1112" s="190"/>
      <c r="J1112" s="300"/>
      <c r="K1112" s="197"/>
      <c r="L1112" s="198"/>
      <c r="M1112" s="198"/>
    </row>
    <row r="1113" customFormat="false" ht="17.25" hidden="false" customHeight="false" outlineLevel="0" collapsed="false">
      <c r="A1113" s="190"/>
      <c r="B1113" s="190"/>
      <c r="C1113" s="191"/>
      <c r="D1113" s="190"/>
      <c r="E1113" s="192"/>
      <c r="F1113" s="190"/>
      <c r="G1113" s="190"/>
      <c r="J1113" s="300"/>
      <c r="K1113" s="197"/>
      <c r="L1113" s="198"/>
      <c r="M1113" s="198"/>
    </row>
    <row r="1114" customFormat="false" ht="17.25" hidden="false" customHeight="false" outlineLevel="0" collapsed="false">
      <c r="A1114" s="190"/>
      <c r="B1114" s="190"/>
      <c r="C1114" s="191"/>
      <c r="D1114" s="190"/>
      <c r="E1114" s="192"/>
      <c r="F1114" s="190"/>
      <c r="G1114" s="190"/>
      <c r="J1114" s="300"/>
      <c r="K1114" s="197"/>
      <c r="L1114" s="198"/>
      <c r="M1114" s="198"/>
    </row>
    <row r="1115" customFormat="false" ht="17.25" hidden="false" customHeight="false" outlineLevel="0" collapsed="false">
      <c r="A1115" s="190"/>
      <c r="B1115" s="190"/>
      <c r="C1115" s="191"/>
      <c r="D1115" s="190"/>
      <c r="E1115" s="192"/>
      <c r="F1115" s="190"/>
      <c r="G1115" s="190"/>
      <c r="J1115" s="300"/>
      <c r="K1115" s="197"/>
      <c r="L1115" s="198"/>
      <c r="M1115" s="198"/>
    </row>
    <row r="1116" customFormat="false" ht="17.25" hidden="false" customHeight="false" outlineLevel="0" collapsed="false">
      <c r="A1116" s="190"/>
      <c r="B1116" s="190"/>
      <c r="C1116" s="191"/>
      <c r="D1116" s="190"/>
      <c r="E1116" s="192"/>
      <c r="F1116" s="190"/>
      <c r="G1116" s="190"/>
      <c r="J1116" s="300"/>
      <c r="K1116" s="197"/>
      <c r="L1116" s="198"/>
      <c r="M1116" s="198"/>
    </row>
    <row r="1117" customFormat="false" ht="17.25" hidden="false" customHeight="false" outlineLevel="0" collapsed="false">
      <c r="A1117" s="190"/>
      <c r="B1117" s="190"/>
      <c r="C1117" s="191"/>
      <c r="D1117" s="190"/>
      <c r="E1117" s="192"/>
      <c r="F1117" s="190"/>
      <c r="G1117" s="190"/>
      <c r="J1117" s="300"/>
      <c r="K1117" s="197"/>
      <c r="L1117" s="198"/>
      <c r="M1117" s="198"/>
    </row>
    <row r="1118" customFormat="false" ht="17.25" hidden="false" customHeight="false" outlineLevel="0" collapsed="false">
      <c r="A1118" s="190"/>
      <c r="B1118" s="190"/>
      <c r="C1118" s="191"/>
      <c r="D1118" s="190"/>
      <c r="E1118" s="192"/>
      <c r="F1118" s="190"/>
      <c r="G1118" s="190"/>
      <c r="J1118" s="300"/>
      <c r="K1118" s="197"/>
      <c r="L1118" s="198"/>
      <c r="M1118" s="198"/>
    </row>
    <row r="1119" customFormat="false" ht="17.25" hidden="false" customHeight="false" outlineLevel="0" collapsed="false">
      <c r="A1119" s="190"/>
      <c r="B1119" s="190"/>
      <c r="C1119" s="191"/>
      <c r="D1119" s="190"/>
      <c r="E1119" s="192"/>
      <c r="F1119" s="190"/>
      <c r="G1119" s="190"/>
      <c r="J1119" s="300"/>
      <c r="K1119" s="197"/>
      <c r="L1119" s="198"/>
      <c r="M1119" s="198"/>
    </row>
    <row r="1120" customFormat="false" ht="17.25" hidden="false" customHeight="false" outlineLevel="0" collapsed="false">
      <c r="A1120" s="190"/>
      <c r="B1120" s="190"/>
      <c r="C1120" s="191"/>
      <c r="D1120" s="190"/>
      <c r="E1120" s="192"/>
      <c r="F1120" s="190"/>
      <c r="G1120" s="190"/>
      <c r="J1120" s="300"/>
      <c r="K1120" s="197"/>
      <c r="L1120" s="198"/>
      <c r="M1120" s="198"/>
    </row>
    <row r="1121" customFormat="false" ht="17.25" hidden="false" customHeight="false" outlineLevel="0" collapsed="false">
      <c r="A1121" s="190"/>
      <c r="B1121" s="190"/>
      <c r="C1121" s="191"/>
      <c r="D1121" s="190"/>
      <c r="E1121" s="192"/>
      <c r="F1121" s="190"/>
      <c r="G1121" s="190"/>
      <c r="J1121" s="300"/>
      <c r="K1121" s="197"/>
      <c r="L1121" s="198"/>
      <c r="M1121" s="198"/>
    </row>
    <row r="1122" customFormat="false" ht="17.25" hidden="false" customHeight="false" outlineLevel="0" collapsed="false">
      <c r="A1122" s="190"/>
      <c r="B1122" s="190"/>
      <c r="C1122" s="191"/>
      <c r="D1122" s="190"/>
      <c r="E1122" s="192"/>
      <c r="F1122" s="190"/>
      <c r="G1122" s="190"/>
      <c r="J1122" s="300"/>
      <c r="K1122" s="197"/>
      <c r="L1122" s="198"/>
      <c r="M1122" s="198"/>
    </row>
    <row r="1123" customFormat="false" ht="17.25" hidden="false" customHeight="false" outlineLevel="0" collapsed="false">
      <c r="A1123" s="190"/>
      <c r="B1123" s="190"/>
      <c r="C1123" s="191"/>
      <c r="D1123" s="190"/>
      <c r="E1123" s="192"/>
      <c r="F1123" s="190"/>
      <c r="G1123" s="190"/>
      <c r="J1123" s="300"/>
      <c r="K1123" s="197"/>
      <c r="L1123" s="198"/>
      <c r="M1123" s="198"/>
    </row>
    <row r="1124" customFormat="false" ht="17.25" hidden="false" customHeight="false" outlineLevel="0" collapsed="false">
      <c r="A1124" s="190"/>
      <c r="B1124" s="190"/>
      <c r="C1124" s="191"/>
      <c r="D1124" s="190"/>
      <c r="E1124" s="192"/>
      <c r="F1124" s="190"/>
      <c r="G1124" s="190"/>
      <c r="J1124" s="300"/>
      <c r="K1124" s="197"/>
      <c r="L1124" s="198"/>
      <c r="M1124" s="198"/>
    </row>
    <row r="1125" customFormat="false" ht="17.25" hidden="false" customHeight="false" outlineLevel="0" collapsed="false">
      <c r="A1125" s="190"/>
      <c r="B1125" s="190"/>
      <c r="C1125" s="191"/>
      <c r="D1125" s="190"/>
      <c r="E1125" s="192"/>
      <c r="F1125" s="190"/>
      <c r="G1125" s="190"/>
      <c r="J1125" s="300"/>
      <c r="K1125" s="197"/>
      <c r="L1125" s="198"/>
      <c r="M1125" s="198"/>
    </row>
    <row r="1126" customFormat="false" ht="17.25" hidden="false" customHeight="false" outlineLevel="0" collapsed="false">
      <c r="A1126" s="190"/>
      <c r="B1126" s="190"/>
      <c r="C1126" s="191"/>
      <c r="D1126" s="190"/>
      <c r="E1126" s="192"/>
      <c r="F1126" s="190"/>
      <c r="G1126" s="190"/>
      <c r="J1126" s="300"/>
      <c r="K1126" s="197"/>
      <c r="L1126" s="198"/>
      <c r="M1126" s="198"/>
    </row>
    <row r="1127" customFormat="false" ht="17.25" hidden="false" customHeight="false" outlineLevel="0" collapsed="false">
      <c r="A1127" s="190"/>
      <c r="B1127" s="190"/>
      <c r="C1127" s="191"/>
      <c r="D1127" s="190"/>
      <c r="E1127" s="192"/>
      <c r="F1127" s="190"/>
      <c r="G1127" s="190"/>
      <c r="J1127" s="300"/>
      <c r="K1127" s="197"/>
      <c r="L1127" s="198"/>
      <c r="M1127" s="198"/>
    </row>
    <row r="1128" customFormat="false" ht="17.25" hidden="false" customHeight="false" outlineLevel="0" collapsed="false">
      <c r="A1128" s="190"/>
      <c r="B1128" s="190"/>
      <c r="C1128" s="191"/>
      <c r="D1128" s="190"/>
      <c r="E1128" s="192"/>
      <c r="F1128" s="190"/>
      <c r="G1128" s="190"/>
      <c r="J1128" s="300"/>
      <c r="K1128" s="197"/>
      <c r="L1128" s="198"/>
      <c r="M1128" s="198"/>
    </row>
    <row r="1129" customFormat="false" ht="17.25" hidden="false" customHeight="false" outlineLevel="0" collapsed="false">
      <c r="A1129" s="190"/>
      <c r="B1129" s="190"/>
      <c r="C1129" s="191"/>
      <c r="D1129" s="190"/>
      <c r="E1129" s="192"/>
      <c r="F1129" s="190"/>
      <c r="G1129" s="190"/>
      <c r="J1129" s="300"/>
      <c r="K1129" s="197"/>
      <c r="L1129" s="198"/>
      <c r="M1129" s="198"/>
    </row>
    <row r="1130" customFormat="false" ht="17.25" hidden="false" customHeight="false" outlineLevel="0" collapsed="false">
      <c r="A1130" s="190"/>
      <c r="B1130" s="190"/>
      <c r="C1130" s="191"/>
      <c r="D1130" s="190"/>
      <c r="E1130" s="192"/>
      <c r="F1130" s="190"/>
      <c r="G1130" s="190"/>
      <c r="J1130" s="300"/>
      <c r="K1130" s="197"/>
      <c r="L1130" s="198"/>
      <c r="M1130" s="198"/>
    </row>
    <row r="1131" customFormat="false" ht="17.25" hidden="false" customHeight="false" outlineLevel="0" collapsed="false">
      <c r="A1131" s="190"/>
      <c r="B1131" s="190"/>
      <c r="C1131" s="191"/>
      <c r="D1131" s="190"/>
      <c r="E1131" s="192"/>
      <c r="F1131" s="190"/>
      <c r="G1131" s="190"/>
      <c r="J1131" s="300"/>
      <c r="K1131" s="197"/>
      <c r="L1131" s="198"/>
      <c r="M1131" s="198"/>
    </row>
    <row r="1132" customFormat="false" ht="17.25" hidden="false" customHeight="false" outlineLevel="0" collapsed="false">
      <c r="A1132" s="190"/>
      <c r="B1132" s="190"/>
      <c r="C1132" s="191"/>
      <c r="D1132" s="190"/>
      <c r="E1132" s="192"/>
      <c r="F1132" s="190"/>
      <c r="G1132" s="190"/>
      <c r="J1132" s="300"/>
      <c r="K1132" s="197"/>
      <c r="L1132" s="198"/>
      <c r="M1132" s="198"/>
    </row>
    <row r="1133" customFormat="false" ht="17.25" hidden="false" customHeight="false" outlineLevel="0" collapsed="false">
      <c r="A1133" s="190"/>
      <c r="B1133" s="190"/>
      <c r="C1133" s="191"/>
      <c r="D1133" s="190"/>
      <c r="E1133" s="192"/>
      <c r="F1133" s="190"/>
      <c r="G1133" s="190"/>
      <c r="J1133" s="300"/>
      <c r="K1133" s="197"/>
      <c r="L1133" s="198"/>
      <c r="M1133" s="198"/>
    </row>
    <row r="1134" customFormat="false" ht="17.25" hidden="false" customHeight="false" outlineLevel="0" collapsed="false">
      <c r="A1134" s="190"/>
      <c r="B1134" s="190"/>
      <c r="C1134" s="191"/>
      <c r="D1134" s="190"/>
      <c r="E1134" s="192"/>
      <c r="F1134" s="190"/>
      <c r="G1134" s="190"/>
      <c r="J1134" s="300"/>
      <c r="K1134" s="197"/>
      <c r="L1134" s="198"/>
      <c r="M1134" s="198"/>
    </row>
    <row r="1135" customFormat="false" ht="17.25" hidden="false" customHeight="false" outlineLevel="0" collapsed="false">
      <c r="A1135" s="190"/>
      <c r="B1135" s="190"/>
      <c r="C1135" s="191"/>
      <c r="D1135" s="190"/>
      <c r="E1135" s="192"/>
      <c r="F1135" s="190"/>
      <c r="G1135" s="190"/>
      <c r="J1135" s="300"/>
      <c r="K1135" s="197"/>
      <c r="L1135" s="198"/>
      <c r="M1135" s="198"/>
    </row>
    <row r="1136" customFormat="false" ht="17.25" hidden="false" customHeight="false" outlineLevel="0" collapsed="false">
      <c r="A1136" s="190"/>
      <c r="B1136" s="190"/>
      <c r="C1136" s="191"/>
      <c r="D1136" s="190"/>
      <c r="E1136" s="192"/>
      <c r="F1136" s="190"/>
      <c r="G1136" s="190"/>
      <c r="J1136" s="300"/>
      <c r="K1136" s="197"/>
      <c r="L1136" s="198"/>
      <c r="M1136" s="198"/>
    </row>
    <row r="1137" customFormat="false" ht="17.25" hidden="false" customHeight="false" outlineLevel="0" collapsed="false">
      <c r="A1137" s="190"/>
      <c r="B1137" s="190"/>
      <c r="C1137" s="191"/>
      <c r="D1137" s="190"/>
      <c r="E1137" s="192"/>
      <c r="F1137" s="190"/>
      <c r="G1137" s="190"/>
      <c r="J1137" s="300"/>
      <c r="K1137" s="197"/>
      <c r="L1137" s="198"/>
      <c r="M1137" s="198"/>
    </row>
    <row r="1138" customFormat="false" ht="17.25" hidden="false" customHeight="false" outlineLevel="0" collapsed="false">
      <c r="A1138" s="190"/>
      <c r="B1138" s="190"/>
      <c r="C1138" s="191"/>
      <c r="D1138" s="190"/>
      <c r="E1138" s="192"/>
      <c r="F1138" s="190"/>
      <c r="G1138" s="190"/>
      <c r="J1138" s="300"/>
      <c r="K1138" s="197"/>
      <c r="L1138" s="198"/>
      <c r="M1138" s="198"/>
    </row>
    <row r="1139" customFormat="false" ht="17.25" hidden="false" customHeight="false" outlineLevel="0" collapsed="false">
      <c r="A1139" s="190"/>
      <c r="B1139" s="190"/>
      <c r="C1139" s="191"/>
      <c r="D1139" s="190"/>
      <c r="E1139" s="192"/>
      <c r="F1139" s="190"/>
      <c r="G1139" s="190"/>
      <c r="J1139" s="300"/>
      <c r="K1139" s="197"/>
      <c r="L1139" s="198"/>
      <c r="M1139" s="198"/>
    </row>
    <row r="1140" customFormat="false" ht="17.25" hidden="false" customHeight="false" outlineLevel="0" collapsed="false">
      <c r="A1140" s="190"/>
      <c r="B1140" s="190"/>
      <c r="C1140" s="191"/>
      <c r="D1140" s="190"/>
      <c r="E1140" s="192"/>
      <c r="F1140" s="190"/>
      <c r="G1140" s="190"/>
      <c r="J1140" s="300"/>
      <c r="K1140" s="197"/>
      <c r="L1140" s="198"/>
      <c r="M1140" s="198"/>
    </row>
    <row r="1141" customFormat="false" ht="17.25" hidden="false" customHeight="false" outlineLevel="0" collapsed="false">
      <c r="A1141" s="190"/>
      <c r="B1141" s="190"/>
      <c r="C1141" s="191"/>
      <c r="D1141" s="190"/>
      <c r="E1141" s="192"/>
      <c r="F1141" s="190"/>
      <c r="G1141" s="190"/>
      <c r="J1141" s="300"/>
      <c r="K1141" s="197"/>
      <c r="L1141" s="198"/>
      <c r="M1141" s="198"/>
    </row>
    <row r="1142" customFormat="false" ht="17.25" hidden="false" customHeight="false" outlineLevel="0" collapsed="false">
      <c r="A1142" s="190"/>
      <c r="B1142" s="190"/>
      <c r="C1142" s="191"/>
      <c r="D1142" s="190"/>
      <c r="E1142" s="192"/>
      <c r="F1142" s="190"/>
      <c r="G1142" s="190"/>
      <c r="J1142" s="300"/>
      <c r="K1142" s="197"/>
      <c r="L1142" s="198"/>
      <c r="M1142" s="198"/>
    </row>
    <row r="1143" customFormat="false" ht="17.25" hidden="false" customHeight="false" outlineLevel="0" collapsed="false">
      <c r="A1143" s="190"/>
      <c r="B1143" s="190"/>
      <c r="C1143" s="191"/>
      <c r="D1143" s="190"/>
      <c r="E1143" s="192"/>
      <c r="F1143" s="190"/>
      <c r="G1143" s="190"/>
      <c r="J1143" s="300"/>
      <c r="K1143" s="197"/>
      <c r="L1143" s="198"/>
      <c r="M1143" s="198"/>
    </row>
    <row r="1144" customFormat="false" ht="17.25" hidden="false" customHeight="false" outlineLevel="0" collapsed="false">
      <c r="A1144" s="190"/>
      <c r="B1144" s="190"/>
      <c r="C1144" s="191"/>
      <c r="D1144" s="190"/>
      <c r="E1144" s="192"/>
      <c r="F1144" s="190"/>
      <c r="G1144" s="190"/>
      <c r="J1144" s="300"/>
      <c r="K1144" s="197"/>
      <c r="L1144" s="198"/>
      <c r="M1144" s="198"/>
    </row>
    <row r="1145" customFormat="false" ht="17.25" hidden="false" customHeight="false" outlineLevel="0" collapsed="false">
      <c r="A1145" s="190"/>
      <c r="B1145" s="190"/>
      <c r="C1145" s="191"/>
      <c r="D1145" s="190"/>
      <c r="E1145" s="192"/>
      <c r="F1145" s="190"/>
      <c r="G1145" s="190"/>
      <c r="J1145" s="300"/>
      <c r="K1145" s="197"/>
      <c r="L1145" s="198"/>
      <c r="M1145" s="198"/>
    </row>
    <row r="1146" customFormat="false" ht="17.25" hidden="false" customHeight="false" outlineLevel="0" collapsed="false">
      <c r="A1146" s="190"/>
      <c r="B1146" s="190"/>
      <c r="C1146" s="191"/>
      <c r="D1146" s="190"/>
      <c r="E1146" s="192"/>
      <c r="F1146" s="190"/>
      <c r="G1146" s="190"/>
      <c r="J1146" s="300"/>
      <c r="K1146" s="197"/>
      <c r="L1146" s="198"/>
      <c r="M1146" s="198"/>
    </row>
    <row r="1147" customFormat="false" ht="17.25" hidden="false" customHeight="false" outlineLevel="0" collapsed="false">
      <c r="A1147" s="190"/>
      <c r="B1147" s="190"/>
      <c r="C1147" s="191"/>
      <c r="D1147" s="190"/>
      <c r="E1147" s="192"/>
      <c r="F1147" s="190"/>
      <c r="G1147" s="190"/>
      <c r="J1147" s="300"/>
      <c r="K1147" s="197"/>
      <c r="L1147" s="198"/>
      <c r="M1147" s="198"/>
    </row>
    <row r="1148" customFormat="false" ht="17.25" hidden="false" customHeight="false" outlineLevel="0" collapsed="false">
      <c r="A1148" s="190"/>
      <c r="B1148" s="190"/>
      <c r="C1148" s="191"/>
      <c r="D1148" s="190"/>
      <c r="E1148" s="192"/>
      <c r="F1148" s="190"/>
      <c r="G1148" s="190"/>
      <c r="J1148" s="300"/>
      <c r="K1148" s="197"/>
      <c r="L1148" s="198"/>
      <c r="M1148" s="198"/>
    </row>
    <row r="1149" customFormat="false" ht="17.25" hidden="false" customHeight="false" outlineLevel="0" collapsed="false">
      <c r="A1149" s="190"/>
      <c r="B1149" s="190"/>
      <c r="C1149" s="191"/>
      <c r="D1149" s="190"/>
      <c r="E1149" s="192"/>
      <c r="F1149" s="190"/>
      <c r="G1149" s="190"/>
      <c r="J1149" s="300"/>
      <c r="K1149" s="197"/>
      <c r="L1149" s="198"/>
      <c r="M1149" s="198"/>
    </row>
    <row r="1150" customFormat="false" ht="17.25" hidden="false" customHeight="false" outlineLevel="0" collapsed="false">
      <c r="A1150" s="190"/>
      <c r="B1150" s="190"/>
      <c r="C1150" s="191"/>
      <c r="D1150" s="190"/>
      <c r="E1150" s="192"/>
      <c r="F1150" s="190"/>
      <c r="G1150" s="190"/>
      <c r="J1150" s="300"/>
      <c r="K1150" s="197"/>
      <c r="L1150" s="198"/>
      <c r="M1150" s="198"/>
    </row>
    <row r="1151" customFormat="false" ht="17.25" hidden="false" customHeight="false" outlineLevel="0" collapsed="false">
      <c r="A1151" s="190"/>
      <c r="B1151" s="190"/>
      <c r="C1151" s="191"/>
      <c r="D1151" s="190"/>
      <c r="E1151" s="192"/>
      <c r="F1151" s="190"/>
      <c r="G1151" s="190"/>
      <c r="J1151" s="300"/>
      <c r="K1151" s="197"/>
      <c r="L1151" s="198"/>
      <c r="M1151" s="198"/>
    </row>
    <row r="1152" customFormat="false" ht="17.25" hidden="false" customHeight="false" outlineLevel="0" collapsed="false">
      <c r="A1152" s="190"/>
      <c r="B1152" s="190"/>
      <c r="C1152" s="191"/>
      <c r="D1152" s="190"/>
      <c r="E1152" s="192"/>
      <c r="F1152" s="190"/>
      <c r="G1152" s="190"/>
      <c r="J1152" s="300"/>
      <c r="K1152" s="197"/>
      <c r="L1152" s="198"/>
      <c r="M1152" s="198"/>
    </row>
    <row r="1153" customFormat="false" ht="17.25" hidden="false" customHeight="false" outlineLevel="0" collapsed="false">
      <c r="A1153" s="190"/>
      <c r="B1153" s="190"/>
      <c r="C1153" s="191"/>
      <c r="D1153" s="190"/>
      <c r="E1153" s="192"/>
      <c r="F1153" s="190"/>
      <c r="G1153" s="190"/>
      <c r="J1153" s="300"/>
      <c r="K1153" s="197"/>
      <c r="L1153" s="198"/>
      <c r="M1153" s="198"/>
    </row>
    <row r="1154" customFormat="false" ht="17.25" hidden="false" customHeight="false" outlineLevel="0" collapsed="false">
      <c r="A1154" s="190"/>
      <c r="B1154" s="190"/>
      <c r="C1154" s="191"/>
      <c r="D1154" s="190"/>
      <c r="E1154" s="192"/>
      <c r="F1154" s="190"/>
      <c r="G1154" s="190"/>
      <c r="J1154" s="300"/>
      <c r="K1154" s="197"/>
      <c r="L1154" s="198"/>
      <c r="M1154" s="198"/>
    </row>
    <row r="1155" customFormat="false" ht="17.25" hidden="false" customHeight="false" outlineLevel="0" collapsed="false">
      <c r="A1155" s="190"/>
      <c r="B1155" s="190"/>
      <c r="C1155" s="191"/>
      <c r="D1155" s="190"/>
      <c r="E1155" s="192"/>
      <c r="F1155" s="190"/>
      <c r="G1155" s="190"/>
      <c r="J1155" s="300"/>
      <c r="K1155" s="197"/>
      <c r="L1155" s="198"/>
      <c r="M1155" s="198"/>
    </row>
  </sheetData>
  <conditionalFormatting sqref="H731:H747">
    <cfRule type="cellIs" priority="2" operator="equal" aboveAverage="0" equalAverage="0" bottom="0" percent="0" rank="0" text="" dxfId="0">
      <formula>2</formula>
    </cfRule>
  </conditionalFormatting>
  <dataValidations count="1">
    <dataValidation allowBlank="true" errorStyle="stop" operator="between" showDropDown="false" showErrorMessage="true" showInputMessage="false" sqref="GY4:GY20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8" manualBreakCount="48">
    <brk id="70" man="true" max="16383" min="0"/>
    <brk id="109" man="true" max="16383" min="0"/>
    <brk id="148" man="true" max="16383" min="0"/>
    <brk id="184" man="true" max="16383" min="0"/>
    <brk id="226" man="true" max="16383" min="0"/>
    <brk id="263" man="true" max="16383" min="0"/>
    <brk id="303" man="true" max="16383" min="0"/>
    <brk id="332" man="true" max="16383" min="0"/>
    <brk id="362" man="true" max="16383" min="0"/>
    <brk id="403" man="true" max="16383" min="0"/>
    <brk id="437" man="true" max="16383" min="0"/>
    <brk id="464" man="true" max="16383" min="0"/>
    <brk id="491" man="true" max="16383" min="0"/>
    <brk id="494" man="true" max="16383" min="0"/>
    <brk id="496" man="true" max="16383" min="0"/>
    <brk id="514" man="true" max="16383" min="0"/>
    <brk id="530" man="true" max="16383" min="0"/>
    <brk id="559" man="true" max="16383" min="0"/>
    <brk id="567" man="true" max="16383" min="0"/>
    <brk id="573" man="true" max="16383" min="0"/>
    <brk id="576" man="true" max="16383" min="0"/>
    <brk id="580" man="true" max="16383" min="0"/>
    <brk id="589" man="true" max="16383" min="0"/>
    <brk id="618" man="true" max="16383" min="0"/>
    <brk id="636" man="true" max="16383" min="0"/>
    <brk id="640" man="true" max="16383" min="0"/>
    <brk id="646" man="true" max="16383" min="0"/>
    <brk id="658" man="true" max="16383" min="0"/>
    <brk id="666" man="true" max="16383" min="0"/>
    <brk id="680" man="true" max="16383" min="0"/>
    <brk id="692" man="true" max="16383" min="0"/>
    <brk id="697" man="true" max="16383" min="0"/>
    <brk id="715" man="true" max="16383" min="0"/>
    <brk id="728" man="true" max="16383" min="0"/>
    <brk id="733" man="true" max="16383" min="0"/>
    <brk id="739" man="true" max="16383" min="0"/>
    <brk id="744" man="true" max="16383" min="0"/>
    <brk id="773" man="true" max="16383" min="0"/>
    <brk id="796" man="true" max="16383" min="0"/>
    <brk id="804" man="true" max="16383" min="0"/>
    <brk id="820" man="true" max="16383" min="0"/>
    <brk id="851" man="true" max="16383" min="0"/>
    <brk id="866" man="true" max="16383" min="0"/>
    <brk id="903" man="true" max="16383" min="0"/>
    <brk id="931" man="true" max="16383" min="0"/>
    <brk id="959" man="true" max="16383" min="0"/>
    <brk id="985" man="true" max="16383" min="0"/>
    <brk id="10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12:10:22Z</dcterms:created>
  <dc:creator>Owner</dc:creator>
  <dc:description/>
  <dc:language>en-US</dc:language>
  <cp:lastModifiedBy>Owner</cp:lastModifiedBy>
  <cp:lastPrinted>2019-01-04T06:21:19Z</cp:lastPrinted>
  <dcterms:modified xsi:type="dcterms:W3CDTF">2019-01-04T06:30:22Z</dcterms:modified>
  <cp:revision>0</cp:revision>
  <dc:subject/>
  <dc:title/>
</cp:coreProperties>
</file>