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0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春季小学生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「分」の欄</t>
  </si>
  <si>
    <t xml:space="preserve">８００ｍ走　６年の部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　６年の部</t>
  </si>
  <si>
    <t xml:space="preserve">3</t>
  </si>
  <si>
    <t xml:space="preserve">20</t>
  </si>
  <si>
    <t xml:space="preserve">８００ｍ走　４・５年の部</t>
  </si>
  <si>
    <t xml:space="preserve">早島</t>
  </si>
  <si>
    <t xml:space="preserve">「秒　　ｍ」の欄</t>
  </si>
  <si>
    <t xml:space="preserve">走幅跳　６年の部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１０００ｍ走　４・５年の部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幅跳　４・５年の部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ジャベリック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5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D27" activeCellId="0" sqref="A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8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69</v>
      </c>
      <c r="J16" s="133"/>
      <c r="K16" s="112"/>
      <c r="L16" s="113"/>
      <c r="M16" s="119"/>
      <c r="N16" s="115" t="n">
        <v>7</v>
      </c>
      <c r="O16" s="116" t="s">
        <v>70</v>
      </c>
      <c r="P16" s="117" t="s">
        <v>71</v>
      </c>
      <c r="Q16" s="118" t="s">
        <v>72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 t="s">
        <v>73</v>
      </c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0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 t="s">
        <v>81</v>
      </c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2</v>
      </c>
      <c r="D19" s="105"/>
      <c r="E19" s="106"/>
      <c r="F19" s="107"/>
      <c r="G19" s="108"/>
      <c r="H19" s="109"/>
      <c r="I19" s="131" t="s">
        <v>83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4</v>
      </c>
      <c r="C20" s="135" t="s">
        <v>85</v>
      </c>
      <c r="D20" s="105"/>
      <c r="E20" s="106"/>
      <c r="F20" s="107"/>
      <c r="G20" s="108"/>
      <c r="H20" s="109"/>
      <c r="I20" s="132" t="s">
        <v>86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 t="s">
        <v>87</v>
      </c>
    </row>
    <row r="21" customFormat="false" ht="22.5" hidden="false" customHeight="true" outlineLevel="0" collapsed="false">
      <c r="A21" s="102" t="n">
        <v>12</v>
      </c>
      <c r="B21" s="134" t="s">
        <v>88</v>
      </c>
      <c r="C21" s="135" t="s">
        <v>89</v>
      </c>
      <c r="D21" s="105"/>
      <c r="E21" s="106"/>
      <c r="F21" s="107"/>
      <c r="G21" s="108"/>
      <c r="H21" s="109"/>
      <c r="I21" s="129" t="s">
        <v>90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91</v>
      </c>
    </row>
    <row r="22" customFormat="false" ht="22.5" hidden="false" customHeight="true" outlineLevel="0" collapsed="false">
      <c r="A22" s="102" t="n">
        <v>13</v>
      </c>
      <c r="B22" s="134" t="s">
        <v>92</v>
      </c>
      <c r="C22" s="135" t="s">
        <v>93</v>
      </c>
      <c r="D22" s="105"/>
      <c r="E22" s="106"/>
      <c r="F22" s="107"/>
      <c r="G22" s="108"/>
      <c r="H22" s="109"/>
      <c r="I22" s="131" t="s">
        <v>94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46" t="n">
        <v>12</v>
      </c>
      <c r="AA22" s="147" t="s">
        <v>95</v>
      </c>
    </row>
    <row r="23" customFormat="false" ht="22.5" hidden="false" customHeight="true" outlineLevel="0" collapsed="false">
      <c r="A23" s="102" t="n">
        <v>14</v>
      </c>
      <c r="B23" s="134" t="s">
        <v>96</v>
      </c>
      <c r="C23" s="135" t="s">
        <v>97</v>
      </c>
      <c r="D23" s="105"/>
      <c r="E23" s="106"/>
      <c r="F23" s="107"/>
      <c r="G23" s="108"/>
      <c r="H23" s="109"/>
      <c r="I23" s="139" t="s">
        <v>98</v>
      </c>
      <c r="J23" s="148"/>
      <c r="K23" s="112"/>
      <c r="L23" s="113"/>
      <c r="M23" s="141"/>
      <c r="N23" s="149" t="s">
        <v>99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50"/>
      <c r="AA23" s="101"/>
    </row>
    <row r="24" customFormat="false" ht="22.5" hidden="false" customHeight="true" outlineLevel="0" collapsed="false">
      <c r="A24" s="151" t="n">
        <v>15</v>
      </c>
      <c r="B24" s="152" t="s">
        <v>100</v>
      </c>
      <c r="C24" s="153" t="s">
        <v>101</v>
      </c>
      <c r="D24" s="154"/>
      <c r="E24" s="155"/>
      <c r="F24" s="156"/>
      <c r="G24" s="157"/>
      <c r="H24" s="158"/>
      <c r="I24" s="159" t="s">
        <v>102</v>
      </c>
      <c r="J24" s="160"/>
      <c r="K24" s="161"/>
      <c r="L24" s="162"/>
      <c r="M24" s="158"/>
      <c r="N24" s="163" t="s">
        <v>103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4</v>
      </c>
    </row>
    <row r="25" customFormat="false" ht="26.25" hidden="false" customHeight="true" outlineLevel="0" collapsed="false">
      <c r="D25" s="173" t="s">
        <v>105</v>
      </c>
    </row>
    <row r="26" customFormat="false" ht="26.25" hidden="false" customHeight="true" outlineLevel="0" collapsed="false">
      <c r="D26" s="5" t="s">
        <v>106</v>
      </c>
      <c r="G26" s="1"/>
      <c r="N26" s="174"/>
    </row>
    <row r="27" customFormat="false" ht="19.5" hidden="false" customHeight="true" outlineLevel="0" collapsed="false">
      <c r="D27" s="175" t="s">
        <v>107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108</v>
      </c>
      <c r="C29" s="177"/>
      <c r="D29" s="177"/>
      <c r="E29" s="178" t="s">
        <v>109</v>
      </c>
      <c r="F29" s="179" t="s">
        <v>110</v>
      </c>
      <c r="G29" s="8"/>
      <c r="J29" s="180" t="s">
        <v>111</v>
      </c>
      <c r="K29" s="8"/>
      <c r="O29" s="180" t="s">
        <v>112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113</v>
      </c>
      <c r="C30" s="182"/>
      <c r="D30" s="182"/>
      <c r="E30" s="183"/>
      <c r="F30" s="184" t="s">
        <v>114</v>
      </c>
      <c r="G30" s="8"/>
      <c r="J30" s="185"/>
      <c r="K30" s="8"/>
      <c r="O30" s="185"/>
      <c r="R30" s="11" t="s">
        <v>115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16</v>
      </c>
      <c r="C31" s="187"/>
      <c r="D31" s="187"/>
      <c r="E31" s="180" t="s">
        <v>117</v>
      </c>
      <c r="F31" s="188"/>
      <c r="G31" s="8"/>
      <c r="J31" s="185"/>
      <c r="K31" s="8"/>
      <c r="O31" s="185"/>
      <c r="R31" s="11" t="s">
        <v>118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19</v>
      </c>
      <c r="C32" s="187"/>
      <c r="D32" s="187"/>
      <c r="E32" s="180" t="s">
        <v>114</v>
      </c>
      <c r="F32" s="189" t="s">
        <v>114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20</v>
      </c>
      <c r="C33" s="191"/>
      <c r="D33" s="191"/>
      <c r="E33" s="192" t="s">
        <v>121</v>
      </c>
      <c r="F33" s="193" t="s">
        <v>114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B24" activeCellId="0" sqref="A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7</v>
      </c>
      <c r="K4" s="227"/>
      <c r="L4" s="228"/>
      <c r="M4" s="227"/>
      <c r="N4" s="229"/>
      <c r="O4" s="226" t="s">
        <v>18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2</v>
      </c>
      <c r="E5" s="240" t="s">
        <v>24</v>
      </c>
      <c r="F5" s="240" t="s">
        <v>25</v>
      </c>
      <c r="G5" s="242" t="s">
        <v>123</v>
      </c>
      <c r="H5" s="243" t="s">
        <v>26</v>
      </c>
      <c r="I5" s="244" t="s">
        <v>27</v>
      </c>
      <c r="J5" s="245" t="s">
        <v>124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4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5</v>
      </c>
      <c r="X5" s="73" t="s">
        <v>39</v>
      </c>
      <c r="Y5" s="259" t="s">
        <v>40</v>
      </c>
      <c r="AA5" s="260" t="s">
        <v>126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287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8" t="n">
        <v>3</v>
      </c>
      <c r="B8" s="309" t="str">
        <f aca="false">IF($E8="","",$B$6)</f>
        <v/>
      </c>
      <c r="C8" s="310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8" t="n">
        <v>4</v>
      </c>
      <c r="B9" s="309" t="str">
        <f aca="false">IF($E9="","",$B$6)</f>
        <v/>
      </c>
      <c r="C9" s="310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11"/>
      <c r="AA9" s="123" t="n">
        <v>3</v>
      </c>
      <c r="AB9" s="124" t="s">
        <v>59</v>
      </c>
    </row>
    <row r="10" customFormat="false" ht="22.5" hidden="false" customHeight="true" outlineLevel="0" collapsed="false">
      <c r="A10" s="288" t="n">
        <v>5</v>
      </c>
      <c r="B10" s="309" t="str">
        <f aca="false">IF($E10="","",$B$6)</f>
        <v/>
      </c>
      <c r="C10" s="310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8" t="n">
        <v>6</v>
      </c>
      <c r="B11" s="309" t="str">
        <f aca="false">IF($E11="","",$B$6)</f>
        <v/>
      </c>
      <c r="C11" s="310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11"/>
      <c r="AA11" s="123" t="n">
        <v>5</v>
      </c>
      <c r="AB11" s="124" t="s">
        <v>65</v>
      </c>
    </row>
    <row r="12" customFormat="false" ht="22.5" hidden="false" customHeight="true" outlineLevel="0" collapsed="false">
      <c r="A12" s="288" t="n">
        <v>7</v>
      </c>
      <c r="B12" s="309" t="str">
        <f aca="false">IF($E12="","",$B$6)</f>
        <v/>
      </c>
      <c r="C12" s="310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11"/>
      <c r="AA12" s="123" t="n">
        <v>6</v>
      </c>
      <c r="AB12" s="124" t="s">
        <v>73</v>
      </c>
    </row>
    <row r="13" customFormat="false" ht="22.5" hidden="false" customHeight="true" outlineLevel="0" collapsed="false">
      <c r="A13" s="288" t="n">
        <v>8</v>
      </c>
      <c r="B13" s="309" t="str">
        <f aca="false">IF($E13="","",$B$6)</f>
        <v/>
      </c>
      <c r="C13" s="310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11"/>
      <c r="AA13" s="123" t="n">
        <v>7</v>
      </c>
      <c r="AB13" s="124" t="s">
        <v>70</v>
      </c>
    </row>
    <row r="14" customFormat="false" ht="22.5" hidden="false" customHeight="true" outlineLevel="0" collapsed="false">
      <c r="A14" s="288" t="n">
        <v>9</v>
      </c>
      <c r="B14" s="309" t="str">
        <f aca="false">IF($E14="","",$B$6)</f>
        <v/>
      </c>
      <c r="C14" s="310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11"/>
      <c r="AA14" s="123" t="n">
        <v>8</v>
      </c>
      <c r="AB14" s="124" t="s">
        <v>81</v>
      </c>
    </row>
    <row r="15" customFormat="false" ht="22.5" hidden="false" customHeight="true" outlineLevel="0" collapsed="false">
      <c r="A15" s="288" t="n">
        <v>10</v>
      </c>
      <c r="B15" s="309" t="str">
        <f aca="false">IF($E15="","",$B$6)</f>
        <v/>
      </c>
      <c r="C15" s="310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11"/>
      <c r="AA15" s="123" t="n">
        <v>9</v>
      </c>
      <c r="AB15" s="124" t="s">
        <v>76</v>
      </c>
    </row>
    <row r="16" customFormat="false" ht="22.5" hidden="false" customHeight="true" outlineLevel="0" collapsed="false">
      <c r="A16" s="288" t="n">
        <v>11</v>
      </c>
      <c r="B16" s="309" t="str">
        <f aca="false">IF($E16="","",$B$6)</f>
        <v/>
      </c>
      <c r="C16" s="310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11"/>
      <c r="AA16" s="123" t="n">
        <v>10</v>
      </c>
      <c r="AB16" s="124" t="s">
        <v>87</v>
      </c>
    </row>
    <row r="17" customFormat="false" ht="22.5" hidden="false" customHeight="true" outlineLevel="0" collapsed="false">
      <c r="A17" s="288" t="n">
        <v>12</v>
      </c>
      <c r="B17" s="309" t="str">
        <f aca="false">IF($E17="","",$B$6)</f>
        <v/>
      </c>
      <c r="C17" s="310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11"/>
      <c r="AA17" s="123" t="n">
        <v>11</v>
      </c>
      <c r="AB17" s="124" t="s">
        <v>91</v>
      </c>
    </row>
    <row r="18" customFormat="false" ht="22.5" hidden="false" customHeight="true" outlineLevel="0" collapsed="false">
      <c r="A18" s="288" t="n">
        <v>13</v>
      </c>
      <c r="B18" s="309" t="str">
        <f aca="false">IF($E18="","",$B$6)</f>
        <v/>
      </c>
      <c r="C18" s="310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11"/>
      <c r="AA18" s="123" t="n">
        <v>12</v>
      </c>
      <c r="AB18" s="147" t="s">
        <v>95</v>
      </c>
    </row>
    <row r="19" customFormat="false" ht="22.5" hidden="false" customHeight="true" outlineLevel="0" collapsed="false">
      <c r="A19" s="288" t="n">
        <v>14</v>
      </c>
      <c r="B19" s="309" t="str">
        <f aca="false">IF($E19="","",$B$6)</f>
        <v/>
      </c>
      <c r="C19" s="310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11"/>
      <c r="AA19" s="123"/>
      <c r="AB19" s="287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11"/>
      <c r="AA20" s="335"/>
      <c r="AB20" s="336" t="s">
        <v>104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0"/>
      <c r="F21" s="81"/>
      <c r="G21" s="341"/>
      <c r="H21" s="82"/>
      <c r="I21" s="83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4"/>
      <c r="P21" s="347" t="str">
        <f aca="false">IF(O21="","",INDEX($AA$6:$AB$19,MATCH(O21,$AA$6:$AA$19,),MATCH("種目名",$AA$6:$AB$6,)))</f>
        <v/>
      </c>
      <c r="Q21" s="348"/>
      <c r="R21" s="87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6"/>
      <c r="F22" s="107"/>
      <c r="G22" s="360"/>
      <c r="H22" s="108"/>
      <c r="I22" s="109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0"/>
      <c r="P22" s="366" t="str">
        <f aca="false">IF(O22="","",INDEX($AA$6:$AB$19,MATCH(O22,$AA$6:$AA$19,),MATCH("種目名",$AA$6:$AB$6,)))</f>
        <v/>
      </c>
      <c r="Q22" s="144"/>
      <c r="R22" s="113"/>
      <c r="S22" s="141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6"/>
      <c r="F23" s="107"/>
      <c r="G23" s="360"/>
      <c r="H23" s="108"/>
      <c r="I23" s="109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0"/>
      <c r="P23" s="366" t="str">
        <f aca="false">IF(O23="","",INDEX($AA$6:$AB$19,MATCH(O23,$AA$6:$AA$19,),MATCH("種目名",$AA$6:$AB$6,)))</f>
        <v/>
      </c>
      <c r="Q23" s="144"/>
      <c r="R23" s="113"/>
      <c r="S23" s="141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6"/>
      <c r="F24" s="107"/>
      <c r="G24" s="360"/>
      <c r="H24" s="108"/>
      <c r="I24" s="109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0"/>
      <c r="P24" s="366" t="str">
        <f aca="false">IF(O24="","",INDEX($AA$6:$AB$19,MATCH(O24,$AA$6:$AA$19,),MATCH("種目名",$AA$6:$AB$6,)))</f>
        <v/>
      </c>
      <c r="Q24" s="144"/>
      <c r="R24" s="113"/>
      <c r="S24" s="141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6"/>
      <c r="F25" s="107"/>
      <c r="G25" s="360"/>
      <c r="H25" s="108"/>
      <c r="I25" s="109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0"/>
      <c r="P25" s="366" t="str">
        <f aca="false">IF(O25="","",INDEX($AA$6:$AB$19,MATCH(O25,$AA$6:$AA$19,),MATCH("種目名",$AA$6:$AB$6,)))</f>
        <v/>
      </c>
      <c r="Q25" s="144"/>
      <c r="R25" s="113"/>
      <c r="S25" s="141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6"/>
      <c r="F26" s="107"/>
      <c r="G26" s="360"/>
      <c r="H26" s="108"/>
      <c r="I26" s="109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0"/>
      <c r="P26" s="366" t="str">
        <f aca="false">IF(O26="","",INDEX($AA$6:$AB$19,MATCH(O26,$AA$6:$AA$19,),MATCH("種目名",$AA$6:$AB$6,)))</f>
        <v/>
      </c>
      <c r="Q26" s="144"/>
      <c r="R26" s="113"/>
      <c r="S26" s="141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6"/>
      <c r="F27" s="107"/>
      <c r="G27" s="360"/>
      <c r="H27" s="108"/>
      <c r="I27" s="109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0"/>
      <c r="P27" s="366" t="str">
        <f aca="false">IF(O27="","",INDEX($AA$6:$AB$19,MATCH(O27,$AA$6:$AA$19,),MATCH("種目名",$AA$6:$AB$6,)))</f>
        <v/>
      </c>
      <c r="Q27" s="144"/>
      <c r="R27" s="113"/>
      <c r="S27" s="141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6"/>
      <c r="F28" s="107"/>
      <c r="G28" s="360"/>
      <c r="H28" s="108"/>
      <c r="I28" s="109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0"/>
      <c r="P28" s="366" t="str">
        <f aca="false">IF(O28="","",INDEX($AA$6:$AB$19,MATCH(O28,$AA$6:$AA$19,),MATCH("種目名",$AA$6:$AB$6,)))</f>
        <v/>
      </c>
      <c r="Q28" s="144"/>
      <c r="R28" s="113"/>
      <c r="S28" s="141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6"/>
      <c r="F29" s="107"/>
      <c r="G29" s="360"/>
      <c r="H29" s="108"/>
      <c r="I29" s="109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0"/>
      <c r="P29" s="366" t="str">
        <f aca="false">IF(O29="","",INDEX($AA$6:$AB$19,MATCH(O29,$AA$6:$AA$19,),MATCH("種目名",$AA$6:$AB$6,)))</f>
        <v/>
      </c>
      <c r="Q29" s="144"/>
      <c r="R29" s="113"/>
      <c r="S29" s="141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6"/>
      <c r="F30" s="107"/>
      <c r="G30" s="360"/>
      <c r="H30" s="108"/>
      <c r="I30" s="109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0"/>
      <c r="P30" s="366" t="str">
        <f aca="false">IF(O30="","",INDEX($AA$6:$AB$19,MATCH(O30,$AA$6:$AA$19,),MATCH("種目名",$AA$6:$AB$6,)))</f>
        <v/>
      </c>
      <c r="Q30" s="144"/>
      <c r="R30" s="113"/>
      <c r="S30" s="141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6"/>
      <c r="F31" s="107"/>
      <c r="G31" s="360"/>
      <c r="H31" s="108"/>
      <c r="I31" s="109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0"/>
      <c r="P31" s="366" t="str">
        <f aca="false">IF(O31="","",INDEX($AA$6:$AB$19,MATCH(O31,$AA$6:$AA$19,),MATCH("種目名",$AA$6:$AB$6,)))</f>
        <v/>
      </c>
      <c r="Q31" s="144"/>
      <c r="R31" s="113"/>
      <c r="S31" s="141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6"/>
      <c r="F32" s="107"/>
      <c r="G32" s="360"/>
      <c r="H32" s="108"/>
      <c r="I32" s="109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0"/>
      <c r="P32" s="366" t="str">
        <f aca="false">IF(O32="","",INDEX($AA$6:$AB$19,MATCH(O32,$AA$6:$AA$19,),MATCH("種目名",$AA$6:$AB$6,)))</f>
        <v/>
      </c>
      <c r="Q32" s="144"/>
      <c r="R32" s="113"/>
      <c r="S32" s="141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6"/>
      <c r="F33" s="107"/>
      <c r="G33" s="360"/>
      <c r="H33" s="108"/>
      <c r="I33" s="109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0"/>
      <c r="P33" s="366" t="str">
        <f aca="false">IF(O33="","",INDEX($AA$6:$AB$19,MATCH(O33,$AA$6:$AA$19,),MATCH("種目名",$AA$6:$AB$6,)))</f>
        <v/>
      </c>
      <c r="Q33" s="144"/>
      <c r="R33" s="113"/>
      <c r="S33" s="141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6"/>
      <c r="F34" s="107"/>
      <c r="G34" s="360"/>
      <c r="H34" s="108"/>
      <c r="I34" s="109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0"/>
      <c r="P34" s="366" t="str">
        <f aca="false">IF(O34="","",INDEX($AA$6:$AB$19,MATCH(O34,$AA$6:$AA$19,),MATCH("種目名",$AA$6:$AB$6,)))</f>
        <v/>
      </c>
      <c r="Q34" s="144"/>
      <c r="R34" s="113"/>
      <c r="S34" s="141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09" t="str">
        <f aca="false">IF($E38="","",$B$6)</f>
        <v/>
      </c>
      <c r="C38" s="310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09" t="str">
        <f aca="false">IF($E39="","",$B$6)</f>
        <v/>
      </c>
      <c r="C39" s="310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09" t="str">
        <f aca="false">IF($E40="","",$B$6)</f>
        <v/>
      </c>
      <c r="C40" s="310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09" t="str">
        <f aca="false">IF($E41="","",$B$6)</f>
        <v/>
      </c>
      <c r="C41" s="310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09" t="str">
        <f aca="false">IF($E42="","",$B$6)</f>
        <v/>
      </c>
      <c r="C42" s="310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09" t="str">
        <f aca="false">IF($E43="","",$B$6)</f>
        <v/>
      </c>
      <c r="C43" s="310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09" t="str">
        <f aca="false">IF($E44="","",$B$6)</f>
        <v/>
      </c>
      <c r="C44" s="310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09" t="str">
        <f aca="false">IF($E45="","",$B$6)</f>
        <v/>
      </c>
      <c r="C45" s="310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09" t="str">
        <f aca="false">IF($E46="","",$B$6)</f>
        <v/>
      </c>
      <c r="C46" s="310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09" t="str">
        <f aca="false">IF($E47="","",$B$6)</f>
        <v/>
      </c>
      <c r="C47" s="310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09" t="str">
        <f aca="false">IF($E48="","",$B$6)</f>
        <v/>
      </c>
      <c r="C48" s="310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09" t="str">
        <f aca="false">IF($E49="","",$B$6)</f>
        <v/>
      </c>
      <c r="C49" s="310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0"/>
      <c r="F51" s="81"/>
      <c r="G51" s="341"/>
      <c r="H51" s="82"/>
      <c r="I51" s="83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4"/>
      <c r="P51" s="347" t="str">
        <f aca="false">IF(O51="","",INDEX($AA$6:$AB$19,MATCH(O51,$AA$6:$AA$19,),MATCH("種目名",$AA$6:$AB$6,)))</f>
        <v/>
      </c>
      <c r="Q51" s="348"/>
      <c r="R51" s="87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6"/>
      <c r="F52" s="107"/>
      <c r="G52" s="360"/>
      <c r="H52" s="108"/>
      <c r="I52" s="109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0"/>
      <c r="P52" s="366" t="str">
        <f aca="false">IF(O52="","",INDEX($AA$6:$AB$19,MATCH(O52,$AA$6:$AA$19,),MATCH("種目名",$AA$6:$AB$6,)))</f>
        <v/>
      </c>
      <c r="Q52" s="144"/>
      <c r="R52" s="113"/>
      <c r="S52" s="141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6"/>
      <c r="F53" s="107"/>
      <c r="G53" s="360"/>
      <c r="H53" s="108"/>
      <c r="I53" s="109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0"/>
      <c r="P53" s="366" t="str">
        <f aca="false">IF(O53="","",INDEX($AA$6:$AB$19,MATCH(O53,$AA$6:$AA$19,),MATCH("種目名",$AA$6:$AB$6,)))</f>
        <v/>
      </c>
      <c r="Q53" s="144"/>
      <c r="R53" s="113"/>
      <c r="S53" s="141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6"/>
      <c r="F54" s="107"/>
      <c r="G54" s="360"/>
      <c r="H54" s="108"/>
      <c r="I54" s="109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0"/>
      <c r="P54" s="366" t="str">
        <f aca="false">IF(O54="","",INDEX($AA$6:$AB$19,MATCH(O54,$AA$6:$AA$19,),MATCH("種目名",$AA$6:$AB$6,)))</f>
        <v/>
      </c>
      <c r="Q54" s="144"/>
      <c r="R54" s="113"/>
      <c r="S54" s="141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6"/>
      <c r="F55" s="107"/>
      <c r="G55" s="360"/>
      <c r="H55" s="108"/>
      <c r="I55" s="109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0"/>
      <c r="P55" s="366" t="str">
        <f aca="false">IF(O55="","",INDEX($AA$6:$AB$19,MATCH(O55,$AA$6:$AA$19,),MATCH("種目名",$AA$6:$AB$6,)))</f>
        <v/>
      </c>
      <c r="Q55" s="144"/>
      <c r="R55" s="113"/>
      <c r="S55" s="141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6"/>
      <c r="F56" s="107"/>
      <c r="G56" s="360"/>
      <c r="H56" s="108"/>
      <c r="I56" s="109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0"/>
      <c r="P56" s="366" t="str">
        <f aca="false">IF(O56="","",INDEX($AA$6:$AB$19,MATCH(O56,$AA$6:$AA$19,),MATCH("種目名",$AA$6:$AB$6,)))</f>
        <v/>
      </c>
      <c r="Q56" s="144"/>
      <c r="R56" s="113"/>
      <c r="S56" s="141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6"/>
      <c r="F57" s="107"/>
      <c r="G57" s="360"/>
      <c r="H57" s="108"/>
      <c r="I57" s="109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0"/>
      <c r="P57" s="366" t="str">
        <f aca="false">IF(O57="","",INDEX($AA$6:$AB$19,MATCH(O57,$AA$6:$AA$19,),MATCH("種目名",$AA$6:$AB$6,)))</f>
        <v/>
      </c>
      <c r="Q57" s="144"/>
      <c r="R57" s="113"/>
      <c r="S57" s="141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6"/>
      <c r="F58" s="107"/>
      <c r="G58" s="360"/>
      <c r="H58" s="108"/>
      <c r="I58" s="109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0"/>
      <c r="P58" s="366" t="str">
        <f aca="false">IF(O58="","",INDEX($AA$6:$AB$19,MATCH(O58,$AA$6:$AA$19,),MATCH("種目名",$AA$6:$AB$6,)))</f>
        <v/>
      </c>
      <c r="Q58" s="144"/>
      <c r="R58" s="113"/>
      <c r="S58" s="141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6"/>
      <c r="F59" s="107"/>
      <c r="G59" s="360"/>
      <c r="H59" s="108"/>
      <c r="I59" s="109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0"/>
      <c r="P59" s="366" t="str">
        <f aca="false">IF(O59="","",INDEX($AA$6:$AB$19,MATCH(O59,$AA$6:$AA$19,),MATCH("種目名",$AA$6:$AB$6,)))</f>
        <v/>
      </c>
      <c r="Q59" s="144"/>
      <c r="R59" s="113"/>
      <c r="S59" s="141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6"/>
      <c r="F60" s="107"/>
      <c r="G60" s="360"/>
      <c r="H60" s="108"/>
      <c r="I60" s="109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0"/>
      <c r="P60" s="366" t="str">
        <f aca="false">IF(O60="","",INDEX($AA$6:$AB$19,MATCH(O60,$AA$6:$AA$19,),MATCH("種目名",$AA$6:$AB$6,)))</f>
        <v/>
      </c>
      <c r="Q60" s="144"/>
      <c r="R60" s="113"/>
      <c r="S60" s="141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6"/>
      <c r="F61" s="107"/>
      <c r="G61" s="360"/>
      <c r="H61" s="108"/>
      <c r="I61" s="109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0"/>
      <c r="P61" s="366" t="str">
        <f aca="false">IF(O61="","",INDEX($AA$6:$AB$19,MATCH(O61,$AA$6:$AA$19,),MATCH("種目名",$AA$6:$AB$6,)))</f>
        <v/>
      </c>
      <c r="Q61" s="144"/>
      <c r="R61" s="113"/>
      <c r="S61" s="141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6"/>
      <c r="F62" s="107"/>
      <c r="G62" s="360"/>
      <c r="H62" s="108"/>
      <c r="I62" s="109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0"/>
      <c r="P62" s="366" t="str">
        <f aca="false">IF(O62="","",INDEX($AA$6:$AB$19,MATCH(O62,$AA$6:$AA$19,),MATCH("種目名",$AA$6:$AB$6,)))</f>
        <v/>
      </c>
      <c r="Q62" s="144"/>
      <c r="R62" s="113"/>
      <c r="S62" s="141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6"/>
      <c r="F63" s="107"/>
      <c r="G63" s="360"/>
      <c r="H63" s="108"/>
      <c r="I63" s="109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0"/>
      <c r="P63" s="366" t="str">
        <f aca="false">IF(O63="","",INDEX($AA$6:$AB$19,MATCH(O63,$AA$6:$AA$19,),MATCH("種目名",$AA$6:$AB$6,)))</f>
        <v/>
      </c>
      <c r="Q63" s="144"/>
      <c r="R63" s="113"/>
      <c r="S63" s="141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6"/>
      <c r="F64" s="107"/>
      <c r="G64" s="360"/>
      <c r="H64" s="108"/>
      <c r="I64" s="109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0"/>
      <c r="P64" s="366" t="str">
        <f aca="false">IF(O64="","",INDEX($AA$6:$AB$19,MATCH(O64,$AA$6:$AA$19,),MATCH("種目名",$AA$6:$AB$6,)))</f>
        <v/>
      </c>
      <c r="Q64" s="144"/>
      <c r="R64" s="113"/>
      <c r="S64" s="141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09" t="str">
        <f aca="false">IF($E68="","",$B$6)</f>
        <v/>
      </c>
      <c r="C68" s="310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09" t="str">
        <f aca="false">IF($E69="","",$B$6)</f>
        <v/>
      </c>
      <c r="C69" s="310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09" t="str">
        <f aca="false">IF($E70="","",$B$6)</f>
        <v/>
      </c>
      <c r="C70" s="310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09" t="str">
        <f aca="false">IF($E71="","",$B$6)</f>
        <v/>
      </c>
      <c r="C71" s="310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09" t="str">
        <f aca="false">IF($E72="","",$B$6)</f>
        <v/>
      </c>
      <c r="C72" s="310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09" t="str">
        <f aca="false">IF($E73="","",$B$6)</f>
        <v/>
      </c>
      <c r="C73" s="310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09" t="str">
        <f aca="false">IF($E74="","",$B$6)</f>
        <v/>
      </c>
      <c r="C74" s="310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09" t="str">
        <f aca="false">IF($E75="","",$B$6)</f>
        <v/>
      </c>
      <c r="C75" s="310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09" t="str">
        <f aca="false">IF($E76="","",$B$6)</f>
        <v/>
      </c>
      <c r="C76" s="310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09" t="str">
        <f aca="false">IF($E77="","",$B$6)</f>
        <v/>
      </c>
      <c r="C77" s="310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09" t="str">
        <f aca="false">IF($E78="","",$B$6)</f>
        <v/>
      </c>
      <c r="C78" s="310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09" t="str">
        <f aca="false">IF($E79="","",$B$6)</f>
        <v/>
      </c>
      <c r="C79" s="310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0"/>
      <c r="F81" s="81"/>
      <c r="G81" s="341"/>
      <c r="H81" s="82"/>
      <c r="I81" s="83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4"/>
      <c r="P81" s="347" t="str">
        <f aca="false">IF(O81="","",INDEX($AA$6:$AB$19,MATCH(O81,$AA$6:$AA$19,),MATCH("種目名",$AA$6:$AB$6,)))</f>
        <v/>
      </c>
      <c r="Q81" s="348"/>
      <c r="R81" s="87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6"/>
      <c r="F82" s="107"/>
      <c r="G82" s="360"/>
      <c r="H82" s="108"/>
      <c r="I82" s="109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0"/>
      <c r="P82" s="366" t="str">
        <f aca="false">IF(O82="","",INDEX($AA$6:$AB$19,MATCH(O82,$AA$6:$AA$19,),MATCH("種目名",$AA$6:$AB$6,)))</f>
        <v/>
      </c>
      <c r="Q82" s="144"/>
      <c r="R82" s="113"/>
      <c r="S82" s="141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6"/>
      <c r="F83" s="107"/>
      <c r="G83" s="360"/>
      <c r="H83" s="108"/>
      <c r="I83" s="109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0"/>
      <c r="P83" s="366" t="str">
        <f aca="false">IF(O83="","",INDEX($AA$6:$AB$19,MATCH(O83,$AA$6:$AA$19,),MATCH("種目名",$AA$6:$AB$6,)))</f>
        <v/>
      </c>
      <c r="Q83" s="144"/>
      <c r="R83" s="113"/>
      <c r="S83" s="141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6"/>
      <c r="F84" s="107"/>
      <c r="G84" s="360"/>
      <c r="H84" s="108"/>
      <c r="I84" s="109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0"/>
      <c r="P84" s="366" t="str">
        <f aca="false">IF(O84="","",INDEX($AA$6:$AB$19,MATCH(O84,$AA$6:$AA$19,),MATCH("種目名",$AA$6:$AB$6,)))</f>
        <v/>
      </c>
      <c r="Q84" s="144"/>
      <c r="R84" s="113"/>
      <c r="S84" s="141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6"/>
      <c r="F85" s="107"/>
      <c r="G85" s="360"/>
      <c r="H85" s="108"/>
      <c r="I85" s="109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0"/>
      <c r="P85" s="366" t="str">
        <f aca="false">IF(O85="","",INDEX($AA$6:$AB$19,MATCH(O85,$AA$6:$AA$19,),MATCH("種目名",$AA$6:$AB$6,)))</f>
        <v/>
      </c>
      <c r="Q85" s="144"/>
      <c r="R85" s="113"/>
      <c r="S85" s="141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6"/>
      <c r="F86" s="107"/>
      <c r="G86" s="360"/>
      <c r="H86" s="108"/>
      <c r="I86" s="109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0"/>
      <c r="P86" s="366" t="str">
        <f aca="false">IF(O86="","",INDEX($AA$6:$AB$19,MATCH(O86,$AA$6:$AA$19,),MATCH("種目名",$AA$6:$AB$6,)))</f>
        <v/>
      </c>
      <c r="Q86" s="144"/>
      <c r="R86" s="113"/>
      <c r="S86" s="141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6"/>
      <c r="F87" s="107"/>
      <c r="G87" s="360"/>
      <c r="H87" s="108"/>
      <c r="I87" s="109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0"/>
      <c r="P87" s="366" t="str">
        <f aca="false">IF(O87="","",INDEX($AA$6:$AB$19,MATCH(O87,$AA$6:$AA$19,),MATCH("種目名",$AA$6:$AB$6,)))</f>
        <v/>
      </c>
      <c r="Q87" s="144"/>
      <c r="R87" s="113"/>
      <c r="S87" s="141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6"/>
      <c r="F88" s="107"/>
      <c r="G88" s="360"/>
      <c r="H88" s="108"/>
      <c r="I88" s="109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0"/>
      <c r="P88" s="366" t="str">
        <f aca="false">IF(O88="","",INDEX($AA$6:$AB$19,MATCH(O88,$AA$6:$AA$19,),MATCH("種目名",$AA$6:$AB$6,)))</f>
        <v/>
      </c>
      <c r="Q88" s="144"/>
      <c r="R88" s="113"/>
      <c r="S88" s="141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6"/>
      <c r="F89" s="107"/>
      <c r="G89" s="360"/>
      <c r="H89" s="108"/>
      <c r="I89" s="109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0"/>
      <c r="P89" s="366" t="str">
        <f aca="false">IF(O89="","",INDEX($AA$6:$AB$19,MATCH(O89,$AA$6:$AA$19,),MATCH("種目名",$AA$6:$AB$6,)))</f>
        <v/>
      </c>
      <c r="Q89" s="144"/>
      <c r="R89" s="113"/>
      <c r="S89" s="141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6"/>
      <c r="F90" s="107"/>
      <c r="G90" s="360"/>
      <c r="H90" s="108"/>
      <c r="I90" s="109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0"/>
      <c r="P90" s="366" t="str">
        <f aca="false">IF(O90="","",INDEX($AA$6:$AB$19,MATCH(O90,$AA$6:$AA$19,),MATCH("種目名",$AA$6:$AB$6,)))</f>
        <v/>
      </c>
      <c r="Q90" s="144"/>
      <c r="R90" s="113"/>
      <c r="S90" s="141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6"/>
      <c r="F91" s="107"/>
      <c r="G91" s="360"/>
      <c r="H91" s="108"/>
      <c r="I91" s="109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0"/>
      <c r="P91" s="366" t="str">
        <f aca="false">IF(O91="","",INDEX($AA$6:$AB$19,MATCH(O91,$AA$6:$AA$19,),MATCH("種目名",$AA$6:$AB$6,)))</f>
        <v/>
      </c>
      <c r="Q91" s="144"/>
      <c r="R91" s="113"/>
      <c r="S91" s="141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6"/>
      <c r="F92" s="107"/>
      <c r="G92" s="360"/>
      <c r="H92" s="108"/>
      <c r="I92" s="109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0"/>
      <c r="P92" s="366" t="str">
        <f aca="false">IF(O92="","",INDEX($AA$6:$AB$19,MATCH(O92,$AA$6:$AA$19,),MATCH("種目名",$AA$6:$AB$6,)))</f>
        <v/>
      </c>
      <c r="Q92" s="144"/>
      <c r="R92" s="113"/>
      <c r="S92" s="141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6"/>
      <c r="F93" s="107"/>
      <c r="G93" s="360"/>
      <c r="H93" s="108"/>
      <c r="I93" s="109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0"/>
      <c r="P93" s="366" t="str">
        <f aca="false">IF(O93="","",INDEX($AA$6:$AB$19,MATCH(O93,$AA$6:$AA$19,),MATCH("種目名",$AA$6:$AB$6,)))</f>
        <v/>
      </c>
      <c r="Q93" s="144"/>
      <c r="R93" s="113"/>
      <c r="S93" s="141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6"/>
      <c r="F94" s="107"/>
      <c r="G94" s="360"/>
      <c r="H94" s="108"/>
      <c r="I94" s="109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0"/>
      <c r="P94" s="366" t="str">
        <f aca="false">IF(O94="","",INDEX($AA$6:$AB$19,MATCH(O94,$AA$6:$AA$19,),MATCH("種目名",$AA$6:$AB$6,)))</f>
        <v/>
      </c>
      <c r="Q94" s="144"/>
      <c r="R94" s="113"/>
      <c r="S94" s="141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27</v>
      </c>
      <c r="B96" s="399" t="str">
        <f aca="false">IF($E96="","",$B$6)</f>
        <v/>
      </c>
      <c r="C96" s="400" t="str">
        <f aca="false">IF($E96="","",$C$6)</f>
        <v/>
      </c>
      <c r="D96" s="401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28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29</v>
      </c>
      <c r="B98" s="309" t="str">
        <f aca="false">IF($E98="","",$B$6)</f>
        <v/>
      </c>
      <c r="C98" s="310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30</v>
      </c>
      <c r="B99" s="309" t="str">
        <f aca="false">IF($E99="","",$B$6)</f>
        <v/>
      </c>
      <c r="C99" s="310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31</v>
      </c>
      <c r="B100" s="309" t="str">
        <f aca="false">IF($E100="","",$B$6)</f>
        <v/>
      </c>
      <c r="C100" s="310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32</v>
      </c>
      <c r="B101" s="309" t="str">
        <f aca="false">IF($E101="","",$B$6)</f>
        <v/>
      </c>
      <c r="C101" s="310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33</v>
      </c>
      <c r="B102" s="309" t="str">
        <f aca="false">IF($E102="","",$B$6)</f>
        <v/>
      </c>
      <c r="C102" s="310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34</v>
      </c>
      <c r="B103" s="309" t="str">
        <f aca="false">IF($E103="","",$B$6)</f>
        <v/>
      </c>
      <c r="C103" s="310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35</v>
      </c>
      <c r="B104" s="309" t="str">
        <f aca="false">IF($E104="","",$B$6)</f>
        <v/>
      </c>
      <c r="C104" s="310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36</v>
      </c>
      <c r="B105" s="309" t="str">
        <f aca="false">IF($E105="","",$B$6)</f>
        <v/>
      </c>
      <c r="C105" s="310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37</v>
      </c>
      <c r="B106" s="309" t="str">
        <f aca="false">IF($E106="","",$B$6)</f>
        <v/>
      </c>
      <c r="C106" s="310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38</v>
      </c>
      <c r="B107" s="309" t="str">
        <f aca="false">IF($E107="","",$B$6)</f>
        <v/>
      </c>
      <c r="C107" s="310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39</v>
      </c>
      <c r="B108" s="309" t="str">
        <f aca="false">IF($E108="","",$B$6)</f>
        <v/>
      </c>
      <c r="C108" s="310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40</v>
      </c>
      <c r="B109" s="309" t="str">
        <f aca="false">IF($E109="","",$B$6)</f>
        <v/>
      </c>
      <c r="C109" s="310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1" t="s">
        <v>141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42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0"/>
      <c r="F111" s="81"/>
      <c r="G111" s="341"/>
      <c r="H111" s="82"/>
      <c r="I111" s="83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4"/>
      <c r="P111" s="347" t="str">
        <f aca="false">IF(O111="","",INDEX($AA$6:$AB$19,MATCH(O111,$AA$6:$AA$19,),MATCH("種目名",$AA$6:$AB$6,)))</f>
        <v/>
      </c>
      <c r="Q111" s="348"/>
      <c r="R111" s="87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43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6"/>
      <c r="F112" s="107"/>
      <c r="G112" s="360"/>
      <c r="H112" s="108"/>
      <c r="I112" s="109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0"/>
      <c r="P112" s="366" t="str">
        <f aca="false">IF(O112="","",INDEX($AA$6:$AB$19,MATCH(O112,$AA$6:$AA$19,),MATCH("種目名",$AA$6:$AB$6,)))</f>
        <v/>
      </c>
      <c r="Q112" s="144"/>
      <c r="R112" s="113"/>
      <c r="S112" s="141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44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6"/>
      <c r="F113" s="107"/>
      <c r="G113" s="360"/>
      <c r="H113" s="108"/>
      <c r="I113" s="109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0"/>
      <c r="P113" s="366" t="str">
        <f aca="false">IF(O113="","",INDEX($AA$6:$AB$19,MATCH(O113,$AA$6:$AA$19,),MATCH("種目名",$AA$6:$AB$6,)))</f>
        <v/>
      </c>
      <c r="Q113" s="144"/>
      <c r="R113" s="113"/>
      <c r="S113" s="141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45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6"/>
      <c r="F114" s="107"/>
      <c r="G114" s="360"/>
      <c r="H114" s="108"/>
      <c r="I114" s="109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0"/>
      <c r="P114" s="366" t="str">
        <f aca="false">IF(O114="","",INDEX($AA$6:$AB$19,MATCH(O114,$AA$6:$AA$19,),MATCH("種目名",$AA$6:$AB$6,)))</f>
        <v/>
      </c>
      <c r="Q114" s="144"/>
      <c r="R114" s="113"/>
      <c r="S114" s="141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46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6"/>
      <c r="F115" s="107"/>
      <c r="G115" s="360"/>
      <c r="H115" s="108"/>
      <c r="I115" s="109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0"/>
      <c r="P115" s="366" t="str">
        <f aca="false">IF(O115="","",INDEX($AA$6:$AB$19,MATCH(O115,$AA$6:$AA$19,),MATCH("種目名",$AA$6:$AB$6,)))</f>
        <v/>
      </c>
      <c r="Q115" s="144"/>
      <c r="R115" s="113"/>
      <c r="S115" s="141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47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6"/>
      <c r="F116" s="107"/>
      <c r="G116" s="360"/>
      <c r="H116" s="108"/>
      <c r="I116" s="109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0"/>
      <c r="P116" s="366" t="str">
        <f aca="false">IF(O116="","",INDEX($AA$6:$AB$19,MATCH(O116,$AA$6:$AA$19,),MATCH("種目名",$AA$6:$AB$6,)))</f>
        <v/>
      </c>
      <c r="Q116" s="144"/>
      <c r="R116" s="113"/>
      <c r="S116" s="141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48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6"/>
      <c r="F117" s="107"/>
      <c r="G117" s="360"/>
      <c r="H117" s="108"/>
      <c r="I117" s="109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0"/>
      <c r="P117" s="366" t="str">
        <f aca="false">IF(O117="","",INDEX($AA$6:$AB$19,MATCH(O117,$AA$6:$AA$19,),MATCH("種目名",$AA$6:$AB$6,)))</f>
        <v/>
      </c>
      <c r="Q117" s="144"/>
      <c r="R117" s="113"/>
      <c r="S117" s="141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49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6"/>
      <c r="F118" s="107"/>
      <c r="G118" s="360"/>
      <c r="H118" s="108"/>
      <c r="I118" s="109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0"/>
      <c r="P118" s="366" t="str">
        <f aca="false">IF(O118="","",INDEX($AA$6:$AB$19,MATCH(O118,$AA$6:$AA$19,),MATCH("種目名",$AA$6:$AB$6,)))</f>
        <v/>
      </c>
      <c r="Q118" s="144"/>
      <c r="R118" s="113"/>
      <c r="S118" s="141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50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6"/>
      <c r="F119" s="107"/>
      <c r="G119" s="360"/>
      <c r="H119" s="108"/>
      <c r="I119" s="109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0"/>
      <c r="P119" s="366" t="str">
        <f aca="false">IF(O119="","",INDEX($AA$6:$AB$19,MATCH(O119,$AA$6:$AA$19,),MATCH("種目名",$AA$6:$AB$6,)))</f>
        <v/>
      </c>
      <c r="Q119" s="144"/>
      <c r="R119" s="113"/>
      <c r="S119" s="141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51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6"/>
      <c r="F120" s="107"/>
      <c r="G120" s="360"/>
      <c r="H120" s="108"/>
      <c r="I120" s="109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0"/>
      <c r="P120" s="366" t="str">
        <f aca="false">IF(O120="","",INDEX($AA$6:$AB$19,MATCH(O120,$AA$6:$AA$19,),MATCH("種目名",$AA$6:$AB$6,)))</f>
        <v/>
      </c>
      <c r="Q120" s="144"/>
      <c r="R120" s="113"/>
      <c r="S120" s="141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52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6"/>
      <c r="F121" s="107"/>
      <c r="G121" s="360"/>
      <c r="H121" s="108"/>
      <c r="I121" s="109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0"/>
      <c r="P121" s="366" t="str">
        <f aca="false">IF(O121="","",INDEX($AA$6:$AB$19,MATCH(O121,$AA$6:$AA$19,),MATCH("種目名",$AA$6:$AB$6,)))</f>
        <v/>
      </c>
      <c r="Q121" s="144"/>
      <c r="R121" s="113"/>
      <c r="S121" s="141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53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6"/>
      <c r="F122" s="107"/>
      <c r="G122" s="360"/>
      <c r="H122" s="108"/>
      <c r="I122" s="109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0"/>
      <c r="P122" s="366" t="str">
        <f aca="false">IF(O122="","",INDEX($AA$6:$AB$19,MATCH(O122,$AA$6:$AA$19,),MATCH("種目名",$AA$6:$AB$6,)))</f>
        <v/>
      </c>
      <c r="Q122" s="144"/>
      <c r="R122" s="113"/>
      <c r="S122" s="141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54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6"/>
      <c r="F123" s="107"/>
      <c r="G123" s="360"/>
      <c r="H123" s="108"/>
      <c r="I123" s="109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0"/>
      <c r="P123" s="366" t="str">
        <f aca="false">IF(O123="","",INDEX($AA$6:$AB$19,MATCH(O123,$AA$6:$AA$19,),MATCH("種目名",$AA$6:$AB$6,)))</f>
        <v/>
      </c>
      <c r="Q123" s="144"/>
      <c r="R123" s="113"/>
      <c r="S123" s="141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55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6"/>
      <c r="F124" s="107"/>
      <c r="G124" s="360"/>
      <c r="H124" s="108"/>
      <c r="I124" s="109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0"/>
      <c r="P124" s="366" t="str">
        <f aca="false">IF(O124="","",INDEX($AA$6:$AB$19,MATCH(O124,$AA$6:$AA$19,),MATCH("種目名",$AA$6:$AB$6,)))</f>
        <v/>
      </c>
      <c r="Q124" s="144"/>
      <c r="R124" s="113"/>
      <c r="S124" s="141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56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108</v>
      </c>
      <c r="C127" s="177"/>
      <c r="D127" s="177"/>
      <c r="E127" s="178" t="s">
        <v>109</v>
      </c>
      <c r="F127" s="179" t="s">
        <v>110</v>
      </c>
      <c r="G127" s="404"/>
      <c r="K127" s="180" t="s">
        <v>111</v>
      </c>
      <c r="P127" s="180" t="s">
        <v>112</v>
      </c>
    </row>
    <row r="128" customFormat="false" ht="20.25" hidden="false" customHeight="true" outlineLevel="0" collapsed="false">
      <c r="B128" s="181" t="s">
        <v>113</v>
      </c>
      <c r="C128" s="182"/>
      <c r="D128" s="182"/>
      <c r="E128" s="183"/>
      <c r="F128" s="184" t="s">
        <v>114</v>
      </c>
      <c r="G128" s="404"/>
      <c r="K128" s="185" t="s">
        <v>51</v>
      </c>
      <c r="P128" s="185" t="s">
        <v>157</v>
      </c>
    </row>
    <row r="129" customFormat="false" ht="20.25" hidden="false" customHeight="true" outlineLevel="0" collapsed="false">
      <c r="B129" s="186" t="s">
        <v>116</v>
      </c>
      <c r="C129" s="187"/>
      <c r="D129" s="187"/>
      <c r="E129" s="180" t="s">
        <v>117</v>
      </c>
      <c r="F129" s="188"/>
      <c r="G129" s="404"/>
      <c r="K129" s="185" t="s">
        <v>58</v>
      </c>
      <c r="P129" s="185" t="s">
        <v>43</v>
      </c>
    </row>
    <row r="130" customFormat="false" ht="20.25" hidden="false" customHeight="true" outlineLevel="0" collapsed="false">
      <c r="B130" s="186" t="s">
        <v>119</v>
      </c>
      <c r="C130" s="187"/>
      <c r="D130" s="187"/>
      <c r="E130" s="180" t="s">
        <v>114</v>
      </c>
      <c r="F130" s="189" t="s">
        <v>114</v>
      </c>
      <c r="G130" s="404"/>
      <c r="K130" s="185" t="s">
        <v>71</v>
      </c>
      <c r="P130" s="185" t="s">
        <v>158</v>
      </c>
    </row>
    <row r="131" customFormat="false" ht="20.25" hidden="false" customHeight="true" outlineLevel="0" collapsed="false">
      <c r="B131" s="190" t="s">
        <v>120</v>
      </c>
      <c r="C131" s="191"/>
      <c r="D131" s="191"/>
      <c r="E131" s="192" t="s">
        <v>121</v>
      </c>
      <c r="F131" s="193" t="s">
        <v>114</v>
      </c>
      <c r="G131" s="404"/>
      <c r="K131" s="185" t="s">
        <v>53</v>
      </c>
      <c r="P131" s="185" t="s">
        <v>159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27</xdr:col>
                    <xdr:colOff>109080</xdr:colOff>
                    <xdr:row>3</xdr:row>
                    <xdr:rowOff>85320</xdr:rowOff>
                  </from>
                  <to>
                    <xdr:col>28</xdr:col>
                    <xdr:colOff>-758880</xdr:colOff>
                    <xdr:row>4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6-03-30T10:33:59Z</dcterms:modified>
  <cp:revision>0</cp:revision>
  <dc:subject/>
  <dc:title/>
</cp:coreProperties>
</file>