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  <sheet name="三種申込シート" sheetId="3" state="visible" r:id="rId4"/>
  </sheets>
  <definedNames>
    <definedName function="false" hidden="false" localSheetId="2" name="_xlnm.Print_Area" vbProcedure="false">三種申込シート!$A$1:$Y$35</definedName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9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市民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ボーテックス投希望（希望者は○印を）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○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年の部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  <si>
    <r>
      <rPr>
        <sz val="11"/>
        <rFont val="Noto Sans"/>
        <family val="2"/>
      </rPr>
      <t xml:space="preserve">三種ＡＢ別　　</t>
    </r>
    <r>
      <rPr>
        <sz val="9"/>
        <rFont val="Noto Sans"/>
        <family val="2"/>
      </rPr>
      <t xml:space="preserve">（ＡかＢを記入）</t>
    </r>
  </si>
  <si>
    <t xml:space="preserve">　種　　目　　１</t>
  </si>
  <si>
    <t xml:space="preserve">　種　　目　　２</t>
  </si>
  <si>
    <t xml:space="preserve">　種　　目　　３</t>
  </si>
  <si>
    <t xml:space="preserve">第一種目　　　　　（１００ｍ）</t>
  </si>
  <si>
    <t xml:space="preserve">第二種目　　　　  （ハードルか長距離）</t>
  </si>
  <si>
    <t xml:space="preserve">第三種目　　　　  （ﾌｨｰﾙﾄﾞ種目）</t>
  </si>
  <si>
    <t xml:space="preserve">赤字の数字を左の種目番号に記入</t>
  </si>
  <si>
    <t xml:space="preserve">三種Ａ　１００ｍ</t>
  </si>
  <si>
    <t xml:space="preserve">三種Ａ　１０００ｍ</t>
  </si>
  <si>
    <t xml:space="preserve">三種Ａ　８００ｍ</t>
  </si>
  <si>
    <t xml:space="preserve">三種Ａ　走高跳</t>
  </si>
  <si>
    <t xml:space="preserve">三種Ｂ　１００ｍ</t>
  </si>
  <si>
    <t xml:space="preserve">三種Ｂ　６０ｍハードル</t>
  </si>
  <si>
    <t xml:space="preserve">三種Ｂ　ｼﾞｬﾍﾞﾘｯｸﾎﾞｰﾙ投</t>
  </si>
  <si>
    <t xml:space="preserve">三種目とも、予想でもいいので</t>
  </si>
  <si>
    <t xml:space="preserve">記録を記入すること。</t>
  </si>
  <si>
    <t xml:space="preserve">（番組編成のた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color rgb="FF000000"/>
      <name val="DejaVu Sans"/>
      <family val="2"/>
    </font>
    <font>
      <b val="true"/>
      <sz val="14"/>
      <name val="Noto Sans"/>
      <family val="2"/>
    </font>
    <font>
      <sz val="9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/>
      <diagonal/>
    </border>
    <border diagonalUp="false" diagonalDown="false">
      <left style="mediumDashDot">
        <color rgb="FFFF0000"/>
      </left>
      <right style="double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mediumDashDot"/>
      <right style="mediumDashDot"/>
      <top style="mediumDashDot"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3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6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9" fillId="0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6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3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1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6" borderId="8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6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79800</xdr:colOff>
      <xdr:row>2</xdr:row>
      <xdr:rowOff>542160</xdr:rowOff>
    </xdr:from>
    <xdr:to>
      <xdr:col>26</xdr:col>
      <xdr:colOff>1451160</xdr:colOff>
      <xdr:row>5</xdr:row>
      <xdr:rowOff>248400</xdr:rowOff>
    </xdr:to>
    <xdr:sp>
      <xdr:nvSpPr>
        <xdr:cNvPr id="13" name="AutoShape 15"/>
        <xdr:cNvSpPr/>
      </xdr:nvSpPr>
      <xdr:spPr>
        <a:xfrm>
          <a:off x="13570200" y="1666080"/>
          <a:ext cx="301032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2</xdr:row>
      <xdr:rowOff>85320</xdr:rowOff>
    </xdr:from>
    <xdr:to>
      <xdr:col>42</xdr:col>
      <xdr:colOff>190440</xdr:colOff>
      <xdr:row>3</xdr:row>
      <xdr:rowOff>162360</xdr:rowOff>
    </xdr:to>
    <xdr:sp>
      <xdr:nvSpPr>
        <xdr:cNvPr id="25" name="Text Box 7"/>
        <xdr:cNvSpPr/>
      </xdr:nvSpPr>
      <xdr:spPr>
        <a:xfrm>
          <a:off x="24731280" y="942480"/>
          <a:ext cx="910080" cy="49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3" activeCellId="0" sqref="Z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3" width="17.62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44.25" hidden="false" customHeight="true" outlineLevel="0" collapsed="false">
      <c r="A1" s="4" t="s">
        <v>0</v>
      </c>
    </row>
    <row r="2" customFormat="false" ht="44.25" hidden="false" customHeight="true" outlineLevel="0" collapsed="false">
      <c r="A2" s="4"/>
      <c r="B2" s="5" t="s">
        <v>1</v>
      </c>
    </row>
    <row r="3" customFormat="false" ht="44.25" hidden="false" customHeight="true" outlineLevel="0" collapsed="false">
      <c r="A3" s="5" t="s">
        <v>2</v>
      </c>
      <c r="O3" s="6" t="s">
        <v>3</v>
      </c>
    </row>
    <row r="4" customFormat="false" ht="44.25" hidden="false" customHeight="true" outlineLevel="0" collapsed="false">
      <c r="A4" s="4" t="s">
        <v>4</v>
      </c>
      <c r="Y4" s="7"/>
    </row>
    <row r="5" customFormat="false" ht="34.5" hidden="false" customHeight="true" outlineLevel="0" collapsed="false">
      <c r="A5" s="8" t="s">
        <v>5</v>
      </c>
      <c r="B5" s="3"/>
      <c r="C5" s="3"/>
      <c r="D5" s="3"/>
      <c r="E5" s="3"/>
      <c r="F5" s="3"/>
      <c r="G5" s="9"/>
      <c r="H5" s="3"/>
      <c r="I5" s="3"/>
      <c r="J5" s="10" t="s">
        <v>6</v>
      </c>
      <c r="K5" s="9"/>
      <c r="L5" s="3"/>
      <c r="M5" s="3"/>
      <c r="N5" s="3"/>
      <c r="O5" s="11"/>
      <c r="P5" s="12" t="s">
        <v>7</v>
      </c>
      <c r="S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 t="s">
        <v>41</v>
      </c>
    </row>
    <row r="10" customFormat="false" ht="22.5" hidden="false" customHeight="true" outlineLevel="0" collapsed="false">
      <c r="A10" s="77" t="n">
        <v>1</v>
      </c>
      <c r="B10" s="78" t="s">
        <v>42</v>
      </c>
      <c r="C10" s="79" t="s">
        <v>43</v>
      </c>
      <c r="D10" s="80"/>
      <c r="E10" s="81"/>
      <c r="F10" s="82"/>
      <c r="G10" s="83" t="s">
        <v>44</v>
      </c>
      <c r="H10" s="84" t="s">
        <v>45</v>
      </c>
      <c r="I10" s="85"/>
      <c r="J10" s="86"/>
      <c r="K10" s="87"/>
      <c r="L10" s="88"/>
      <c r="M10" s="89"/>
      <c r="N10" s="90" t="n">
        <v>1</v>
      </c>
      <c r="O10" s="91" t="s">
        <v>46</v>
      </c>
      <c r="P10" s="92"/>
      <c r="Q10" s="93" t="s">
        <v>47</v>
      </c>
      <c r="R10" s="89" t="s">
        <v>48</v>
      </c>
      <c r="S10" s="94"/>
      <c r="T10" s="95" t="s">
        <v>49</v>
      </c>
      <c r="U10" s="96" t="s">
        <v>50</v>
      </c>
      <c r="V10" s="97" t="s">
        <v>44</v>
      </c>
      <c r="W10" s="98" t="s">
        <v>51</v>
      </c>
      <c r="X10" s="99" t="s">
        <v>52</v>
      </c>
      <c r="Y10" s="100" t="s">
        <v>53</v>
      </c>
      <c r="Z10" s="101" t="s">
        <v>20</v>
      </c>
      <c r="AA10" s="102" t="s">
        <v>54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5</v>
      </c>
      <c r="H11" s="110" t="s">
        <v>56</v>
      </c>
      <c r="I11" s="111"/>
      <c r="J11" s="112"/>
      <c r="K11" s="113"/>
      <c r="L11" s="114"/>
      <c r="M11" s="115"/>
      <c r="N11" s="116" t="n">
        <v>2</v>
      </c>
      <c r="O11" s="117" t="s">
        <v>57</v>
      </c>
      <c r="P11" s="118"/>
      <c r="Q11" s="119" t="s">
        <v>58</v>
      </c>
      <c r="R11" s="120" t="s">
        <v>59</v>
      </c>
      <c r="S11" s="121"/>
      <c r="T11" s="122"/>
      <c r="U11" s="123"/>
      <c r="V11" s="97" t="s">
        <v>60</v>
      </c>
      <c r="W11" s="98" t="s">
        <v>51</v>
      </c>
      <c r="X11" s="99" t="s">
        <v>61</v>
      </c>
      <c r="Y11" s="100"/>
      <c r="Z11" s="124" t="n">
        <v>1</v>
      </c>
      <c r="AA11" s="125" t="s">
        <v>46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62</v>
      </c>
      <c r="P12" s="118"/>
      <c r="Q12" s="119" t="s">
        <v>63</v>
      </c>
      <c r="R12" s="120" t="s">
        <v>64</v>
      </c>
      <c r="S12" s="121"/>
      <c r="T12" s="122"/>
      <c r="U12" s="123"/>
      <c r="V12" s="97" t="s">
        <v>44</v>
      </c>
      <c r="W12" s="98" t="s">
        <v>51</v>
      </c>
      <c r="X12" s="129" t="s">
        <v>52</v>
      </c>
      <c r="Y12" s="100"/>
      <c r="Z12" s="124" t="n">
        <v>2</v>
      </c>
      <c r="AA12" s="125" t="s">
        <v>57</v>
      </c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 t="s">
        <v>65</v>
      </c>
      <c r="H13" s="110" t="s">
        <v>45</v>
      </c>
      <c r="I13" s="111"/>
      <c r="J13" s="112"/>
      <c r="K13" s="113"/>
      <c r="L13" s="114"/>
      <c r="M13" s="120"/>
      <c r="N13" s="116" t="n">
        <v>4</v>
      </c>
      <c r="O13" s="117" t="s">
        <v>66</v>
      </c>
      <c r="P13" s="118"/>
      <c r="Q13" s="119" t="s">
        <v>63</v>
      </c>
      <c r="R13" s="120" t="s">
        <v>67</v>
      </c>
      <c r="S13" s="121"/>
      <c r="T13" s="122"/>
      <c r="U13" s="123"/>
      <c r="V13" s="97" t="s">
        <v>44</v>
      </c>
      <c r="W13" s="98" t="s">
        <v>51</v>
      </c>
      <c r="X13" s="129" t="s">
        <v>61</v>
      </c>
      <c r="Y13" s="100" t="s">
        <v>53</v>
      </c>
      <c r="Z13" s="124" t="n">
        <v>3</v>
      </c>
      <c r="AA13" s="125" t="s">
        <v>62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 t="s">
        <v>44</v>
      </c>
      <c r="H14" s="110" t="s">
        <v>56</v>
      </c>
      <c r="I14" s="130" t="s">
        <v>68</v>
      </c>
      <c r="J14" s="112"/>
      <c r="K14" s="131"/>
      <c r="L14" s="114"/>
      <c r="M14" s="128"/>
      <c r="N14" s="116" t="n">
        <v>5</v>
      </c>
      <c r="O14" s="117" t="s">
        <v>69</v>
      </c>
      <c r="P14" s="118" t="s">
        <v>61</v>
      </c>
      <c r="Q14" s="119" t="s">
        <v>70</v>
      </c>
      <c r="R14" s="120" t="s">
        <v>71</v>
      </c>
      <c r="S14" s="121"/>
      <c r="T14" s="122"/>
      <c r="U14" s="123"/>
      <c r="V14" s="97" t="s">
        <v>60</v>
      </c>
      <c r="W14" s="98" t="s">
        <v>51</v>
      </c>
      <c r="X14" s="129" t="s">
        <v>61</v>
      </c>
      <c r="Y14" s="100"/>
      <c r="Z14" s="124" t="n">
        <v>4</v>
      </c>
      <c r="AA14" s="125" t="s">
        <v>66</v>
      </c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/>
      <c r="I15" s="132" t="s">
        <v>72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 t="s">
        <v>60</v>
      </c>
      <c r="W15" s="98" t="s">
        <v>51</v>
      </c>
      <c r="X15" s="129" t="s">
        <v>52</v>
      </c>
      <c r="Y15" s="100"/>
      <c r="Z15" s="124" t="n">
        <v>5</v>
      </c>
      <c r="AA15" s="125" t="s">
        <v>69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3" t="s">
        <v>73</v>
      </c>
      <c r="J16" s="134"/>
      <c r="K16" s="113"/>
      <c r="L16" s="114"/>
      <c r="M16" s="120"/>
      <c r="N16" s="116" t="n">
        <v>7</v>
      </c>
      <c r="O16" s="117" t="s">
        <v>74</v>
      </c>
      <c r="P16" s="118" t="s">
        <v>65</v>
      </c>
      <c r="Q16" s="119" t="s">
        <v>75</v>
      </c>
      <c r="R16" s="120" t="s">
        <v>64</v>
      </c>
      <c r="S16" s="121"/>
      <c r="T16" s="122"/>
      <c r="U16" s="123"/>
      <c r="V16" s="97"/>
      <c r="W16" s="98"/>
      <c r="X16" s="12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5" t="s">
        <v>76</v>
      </c>
      <c r="C17" s="136" t="s">
        <v>76</v>
      </c>
      <c r="D17" s="106"/>
      <c r="E17" s="107"/>
      <c r="F17" s="108"/>
      <c r="G17" s="109"/>
      <c r="H17" s="110"/>
      <c r="I17" s="130" t="s">
        <v>77</v>
      </c>
      <c r="J17" s="134"/>
      <c r="K17" s="113"/>
      <c r="L17" s="137"/>
      <c r="M17" s="128"/>
      <c r="N17" s="116" t="n">
        <v>9</v>
      </c>
      <c r="O17" s="138" t="s">
        <v>78</v>
      </c>
      <c r="P17" s="118"/>
      <c r="Q17" s="119" t="s">
        <v>60</v>
      </c>
      <c r="R17" s="120" t="s">
        <v>79</v>
      </c>
      <c r="S17" s="121"/>
      <c r="T17" s="122"/>
      <c r="U17" s="123"/>
      <c r="V17" s="139" t="s">
        <v>44</v>
      </c>
      <c r="W17" s="98" t="s">
        <v>51</v>
      </c>
      <c r="X17" s="129" t="s">
        <v>61</v>
      </c>
      <c r="Y17" s="100"/>
      <c r="Z17" s="124" t="n">
        <v>7</v>
      </c>
      <c r="AA17" s="125" t="s">
        <v>74</v>
      </c>
    </row>
    <row r="18" customFormat="false" ht="22.5" hidden="false" customHeight="true" outlineLevel="0" collapsed="false">
      <c r="A18" s="103" t="n">
        <v>9</v>
      </c>
      <c r="B18" s="135" t="s">
        <v>42</v>
      </c>
      <c r="C18" s="136" t="s">
        <v>80</v>
      </c>
      <c r="D18" s="106"/>
      <c r="E18" s="107"/>
      <c r="F18" s="108"/>
      <c r="G18" s="109"/>
      <c r="H18" s="110"/>
      <c r="I18" s="140" t="s">
        <v>81</v>
      </c>
      <c r="J18" s="134"/>
      <c r="K18" s="113"/>
      <c r="L18" s="114"/>
      <c r="M18" s="128"/>
      <c r="N18" s="141" t="s">
        <v>82</v>
      </c>
      <c r="O18" s="112"/>
      <c r="P18" s="118"/>
      <c r="Q18" s="119"/>
      <c r="R18" s="120"/>
      <c r="S18" s="121"/>
      <c r="T18" s="122"/>
      <c r="U18" s="123"/>
      <c r="V18" s="139" t="s">
        <v>60</v>
      </c>
      <c r="W18" s="98" t="s">
        <v>51</v>
      </c>
      <c r="X18" s="129" t="s">
        <v>52</v>
      </c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5" t="s">
        <v>42</v>
      </c>
      <c r="C19" s="136" t="s">
        <v>83</v>
      </c>
      <c r="D19" s="106"/>
      <c r="E19" s="107"/>
      <c r="F19" s="108"/>
      <c r="G19" s="109"/>
      <c r="H19" s="110"/>
      <c r="I19" s="132" t="s">
        <v>84</v>
      </c>
      <c r="J19" s="134"/>
      <c r="K19" s="113"/>
      <c r="L19" s="114"/>
      <c r="M19" s="142"/>
      <c r="N19" s="116"/>
      <c r="O19" s="112"/>
      <c r="P19" s="118"/>
      <c r="Q19" s="119"/>
      <c r="R19" s="120"/>
      <c r="S19" s="121"/>
      <c r="T19" s="122"/>
      <c r="U19" s="123"/>
      <c r="V19" s="97"/>
      <c r="W19" s="98"/>
      <c r="X19" s="143"/>
      <c r="Y19" s="100"/>
      <c r="Z19" s="124" t="n">
        <v>9</v>
      </c>
      <c r="AA19" s="125" t="s">
        <v>78</v>
      </c>
    </row>
    <row r="20" customFormat="false" ht="22.5" hidden="false" customHeight="true" outlineLevel="0" collapsed="false">
      <c r="A20" s="103" t="n">
        <v>11</v>
      </c>
      <c r="B20" s="135" t="s">
        <v>85</v>
      </c>
      <c r="C20" s="136" t="s">
        <v>86</v>
      </c>
      <c r="D20" s="106"/>
      <c r="E20" s="107"/>
      <c r="F20" s="108"/>
      <c r="G20" s="109"/>
      <c r="H20" s="110"/>
      <c r="I20" s="133" t="s">
        <v>87</v>
      </c>
      <c r="J20" s="134"/>
      <c r="K20" s="113"/>
      <c r="L20" s="114"/>
      <c r="M20" s="142"/>
      <c r="N20" s="116"/>
      <c r="O20" s="138"/>
      <c r="P20" s="118"/>
      <c r="Q20" s="119"/>
      <c r="R20" s="120"/>
      <c r="S20" s="121"/>
      <c r="T20" s="122"/>
      <c r="U20" s="123"/>
      <c r="V20" s="97"/>
      <c r="W20" s="98"/>
      <c r="X20" s="143"/>
      <c r="Y20" s="144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5" t="s">
        <v>88</v>
      </c>
      <c r="C21" s="136" t="s">
        <v>89</v>
      </c>
      <c r="D21" s="106"/>
      <c r="E21" s="107"/>
      <c r="F21" s="108"/>
      <c r="G21" s="109"/>
      <c r="H21" s="110"/>
      <c r="I21" s="130" t="s">
        <v>90</v>
      </c>
      <c r="J21" s="134"/>
      <c r="K21" s="113"/>
      <c r="L21" s="114"/>
      <c r="M21" s="145"/>
      <c r="N21" s="111"/>
      <c r="O21" s="138"/>
      <c r="P21" s="146"/>
      <c r="Q21" s="114"/>
      <c r="R21" s="142"/>
      <c r="S21" s="121"/>
      <c r="T21" s="122"/>
      <c r="U21" s="123"/>
      <c r="V21" s="97"/>
      <c r="W21" s="98"/>
      <c r="X21" s="143"/>
      <c r="Y21" s="147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5" t="s">
        <v>91</v>
      </c>
      <c r="C22" s="136" t="s">
        <v>92</v>
      </c>
      <c r="D22" s="106"/>
      <c r="E22" s="107"/>
      <c r="F22" s="108"/>
      <c r="G22" s="109"/>
      <c r="H22" s="110"/>
      <c r="I22" s="132" t="s">
        <v>93</v>
      </c>
      <c r="J22" s="148"/>
      <c r="K22" s="113"/>
      <c r="L22" s="114"/>
      <c r="M22" s="142"/>
      <c r="N22" s="116"/>
      <c r="O22" s="112"/>
      <c r="P22" s="146"/>
      <c r="Q22" s="114"/>
      <c r="R22" s="142"/>
      <c r="S22" s="121"/>
      <c r="T22" s="122"/>
      <c r="U22" s="123"/>
      <c r="V22" s="97"/>
      <c r="W22" s="98"/>
      <c r="X22" s="143"/>
      <c r="Y22" s="149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5" t="s">
        <v>94</v>
      </c>
      <c r="C23" s="136" t="s">
        <v>95</v>
      </c>
      <c r="D23" s="106"/>
      <c r="E23" s="107"/>
      <c r="F23" s="108"/>
      <c r="G23" s="109"/>
      <c r="H23" s="110"/>
      <c r="I23" s="140" t="s">
        <v>96</v>
      </c>
      <c r="J23" s="150"/>
      <c r="K23" s="113"/>
      <c r="L23" s="114"/>
      <c r="M23" s="142"/>
      <c r="N23" s="151" t="s">
        <v>97</v>
      </c>
      <c r="O23" s="117"/>
      <c r="P23" s="146"/>
      <c r="Q23" s="114"/>
      <c r="R23" s="142"/>
      <c r="S23" s="121"/>
      <c r="T23" s="122"/>
      <c r="U23" s="123"/>
      <c r="V23" s="97"/>
      <c r="W23" s="98"/>
      <c r="X23" s="143"/>
      <c r="Y23" s="149"/>
      <c r="Z23" s="152"/>
      <c r="AA23" s="102"/>
    </row>
    <row r="24" customFormat="false" ht="22.5" hidden="false" customHeight="true" outlineLevel="0" collapsed="false">
      <c r="A24" s="153" t="n">
        <v>15</v>
      </c>
      <c r="B24" s="154" t="s">
        <v>98</v>
      </c>
      <c r="C24" s="155" t="s">
        <v>99</v>
      </c>
      <c r="D24" s="156"/>
      <c r="E24" s="157"/>
      <c r="F24" s="158"/>
      <c r="G24" s="159"/>
      <c r="H24" s="160"/>
      <c r="I24" s="161" t="s">
        <v>100</v>
      </c>
      <c r="J24" s="162"/>
      <c r="K24" s="163"/>
      <c r="L24" s="164"/>
      <c r="M24" s="160"/>
      <c r="N24" s="165" t="s">
        <v>101</v>
      </c>
      <c r="O24" s="166"/>
      <c r="P24" s="167"/>
      <c r="Q24" s="164"/>
      <c r="R24" s="160"/>
      <c r="S24" s="168"/>
      <c r="T24" s="169"/>
      <c r="U24" s="170"/>
      <c r="V24" s="171"/>
      <c r="W24" s="172"/>
      <c r="X24" s="173"/>
      <c r="Y24" s="149"/>
      <c r="Z24" s="101"/>
      <c r="AA24" s="174" t="s">
        <v>102</v>
      </c>
    </row>
    <row r="25" customFormat="false" ht="26.25" hidden="false" customHeight="true" outlineLevel="0" collapsed="false">
      <c r="D25" s="175" t="s">
        <v>103</v>
      </c>
      <c r="Y25" s="149"/>
    </row>
    <row r="26" customFormat="false" ht="26.25" hidden="false" customHeight="true" outlineLevel="0" collapsed="false">
      <c r="D26" s="6" t="s">
        <v>104</v>
      </c>
      <c r="G26" s="1"/>
      <c r="N26" s="176" t="s">
        <v>105</v>
      </c>
      <c r="Y26" s="149"/>
    </row>
    <row r="27" customFormat="false" ht="14.25" hidden="false" customHeight="false" outlineLevel="0" collapsed="false"/>
    <row r="28" s="3" customFormat="true" ht="14.25" hidden="false" customHeight="false" outlineLevel="0" collapsed="false">
      <c r="B28" s="177" t="s">
        <v>106</v>
      </c>
      <c r="C28" s="178"/>
      <c r="D28" s="178"/>
      <c r="E28" s="179" t="s">
        <v>107</v>
      </c>
      <c r="F28" s="180" t="s">
        <v>108</v>
      </c>
      <c r="G28" s="9"/>
      <c r="J28" s="181" t="s">
        <v>109</v>
      </c>
      <c r="K28" s="9"/>
      <c r="O28" s="181" t="s">
        <v>110</v>
      </c>
      <c r="S28" s="9"/>
      <c r="V28" s="9"/>
      <c r="W28" s="9"/>
      <c r="X28" s="9"/>
      <c r="Z28" s="9"/>
    </row>
    <row r="29" s="3" customFormat="true" ht="20.25" hidden="false" customHeight="true" outlineLevel="0" collapsed="false">
      <c r="B29" s="182" t="s">
        <v>111</v>
      </c>
      <c r="C29" s="183"/>
      <c r="D29" s="183"/>
      <c r="E29" s="184"/>
      <c r="F29" s="185" t="s">
        <v>112</v>
      </c>
      <c r="G29" s="9"/>
      <c r="J29" s="186"/>
      <c r="K29" s="9"/>
      <c r="O29" s="186"/>
      <c r="R29" s="12" t="s">
        <v>113</v>
      </c>
      <c r="S29" s="9"/>
      <c r="V29" s="9"/>
      <c r="W29" s="9"/>
      <c r="X29" s="9"/>
      <c r="Z29" s="9"/>
    </row>
    <row r="30" s="3" customFormat="true" ht="20.25" hidden="false" customHeight="true" outlineLevel="0" collapsed="false">
      <c r="B30" s="187" t="s">
        <v>114</v>
      </c>
      <c r="C30" s="188"/>
      <c r="D30" s="188"/>
      <c r="E30" s="181" t="s">
        <v>115</v>
      </c>
      <c r="F30" s="189"/>
      <c r="G30" s="9"/>
      <c r="J30" s="186"/>
      <c r="K30" s="9"/>
      <c r="O30" s="186"/>
      <c r="R30" s="12" t="s">
        <v>116</v>
      </c>
      <c r="S30" s="9"/>
      <c r="V30" s="9"/>
      <c r="W30" s="9"/>
      <c r="X30" s="9"/>
      <c r="Z30" s="9"/>
    </row>
    <row r="31" s="3" customFormat="true" ht="20.25" hidden="false" customHeight="true" outlineLevel="0" collapsed="false">
      <c r="B31" s="187" t="s">
        <v>117</v>
      </c>
      <c r="C31" s="188"/>
      <c r="D31" s="188"/>
      <c r="E31" s="181" t="s">
        <v>112</v>
      </c>
      <c r="F31" s="190" t="s">
        <v>112</v>
      </c>
      <c r="G31" s="9"/>
      <c r="J31" s="186"/>
      <c r="K31" s="9"/>
      <c r="O31" s="186"/>
      <c r="S31" s="9"/>
      <c r="V31" s="9"/>
      <c r="W31" s="9"/>
      <c r="X31" s="9"/>
      <c r="Z31" s="9"/>
    </row>
    <row r="32" s="3" customFormat="true" ht="20.25" hidden="false" customHeight="true" outlineLevel="0" collapsed="false">
      <c r="B32" s="191" t="s">
        <v>118</v>
      </c>
      <c r="C32" s="192"/>
      <c r="D32" s="192"/>
      <c r="E32" s="193" t="s">
        <v>119</v>
      </c>
      <c r="F32" s="194" t="s">
        <v>112</v>
      </c>
      <c r="G32" s="9"/>
      <c r="J32" s="186"/>
      <c r="K32" s="9"/>
      <c r="O32" s="186"/>
      <c r="S32" s="9"/>
      <c r="V32" s="9"/>
      <c r="W32" s="9"/>
      <c r="X32" s="9"/>
      <c r="Z32" s="9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7.24"/>
    <col collapsed="false" customWidth="true" hidden="false" outlineLevel="0" max="3" min="3" style="3" width="10.25"/>
    <col collapsed="false" customWidth="true" hidden="false" outlineLevel="0" max="4" min="4" style="3" width="4.75"/>
    <col collapsed="false" customWidth="true" hidden="false" outlineLevel="0" max="6" min="5" style="3" width="8.62"/>
    <col collapsed="false" customWidth="true" hidden="false" outlineLevel="0" max="7" min="7" style="3" width="14.74"/>
    <col collapsed="false" customWidth="true" hidden="false" outlineLevel="0" max="8" min="8" style="9" width="2.62"/>
    <col collapsed="false" customWidth="true" hidden="false" outlineLevel="0" max="9" min="9" style="3" width="3.24"/>
    <col collapsed="false" customWidth="true" hidden="false" outlineLevel="0" max="10" min="10" style="3" width="4.75"/>
    <col collapsed="false" customWidth="true" hidden="false" outlineLevel="0" max="11" min="11" style="3" width="13.62"/>
    <col collapsed="false" customWidth="true" hidden="false" outlineLevel="0" max="12" min="12" style="9" width="3.12"/>
    <col collapsed="false" customWidth="true" hidden="false" outlineLevel="0" max="13" min="13" style="3" width="3.12"/>
    <col collapsed="false" customWidth="true" hidden="false" outlineLevel="0" max="14" min="14" style="3" width="5.62"/>
    <col collapsed="false" customWidth="true" hidden="false" outlineLevel="0" max="15" min="15" style="3" width="4.75"/>
    <col collapsed="false" customWidth="true" hidden="false" outlineLevel="0" max="16" min="16" style="3" width="13.62"/>
    <col collapsed="false" customWidth="true" hidden="false" outlineLevel="0" max="18" min="17" style="3" width="3.12"/>
    <col collapsed="false" customWidth="true" hidden="false" outlineLevel="0" max="19" min="19" style="3" width="4.62"/>
    <col collapsed="false" customWidth="true" hidden="false" outlineLevel="0" max="20" min="20" style="9" width="4.86"/>
    <col collapsed="false" customWidth="true" hidden="false" outlineLevel="0" max="21" min="21" style="3" width="5.12"/>
    <col collapsed="false" customWidth="true" hidden="false" outlineLevel="0" max="22" min="22" style="3" width="5.62"/>
    <col collapsed="false" customWidth="true" hidden="false" outlineLevel="0" max="23" min="23" style="9" width="6.62"/>
    <col collapsed="false" customWidth="true" hidden="false" outlineLevel="0" max="24" min="24" style="9" width="15.62"/>
    <col collapsed="false" customWidth="true" hidden="false" outlineLevel="0" max="25" min="25" style="9" width="5.87"/>
    <col collapsed="false" customWidth="true" hidden="false" outlineLevel="0" max="26" min="26" style="52" width="17.62"/>
    <col collapsed="false" customWidth="true" hidden="false" outlineLevel="0" max="27" min="27" style="9" width="6.62"/>
    <col collapsed="false" customWidth="true" hidden="false" outlineLevel="0" max="28" min="28" style="3" width="21.49"/>
    <col collapsed="false" customWidth="false" hidden="false" outlineLevel="0" max="257" min="29" style="3" width="8.99"/>
  </cols>
  <sheetData>
    <row r="1" customFormat="false" ht="34.5" hidden="false" customHeight="true" outlineLevel="0" collapsed="false">
      <c r="A1" s="195" t="s">
        <v>120</v>
      </c>
      <c r="K1" s="10" t="s">
        <v>6</v>
      </c>
      <c r="P1" s="11"/>
      <c r="Q1" s="196" t="s">
        <v>7</v>
      </c>
      <c r="T1" s="197"/>
    </row>
    <row r="2" customFormat="false" ht="33" hidden="false" customHeight="true" outlineLevel="0" collapsed="false">
      <c r="A2" s="198"/>
      <c r="B2" s="199" t="s">
        <v>8</v>
      </c>
      <c r="C2" s="200"/>
      <c r="D2" s="201"/>
      <c r="E2" s="202"/>
      <c r="F2" s="202"/>
      <c r="G2" s="202"/>
      <c r="H2" s="203" t="s">
        <v>9</v>
      </c>
      <c r="I2" s="204"/>
      <c r="J2" s="204"/>
      <c r="K2" s="201"/>
      <c r="L2" s="205"/>
      <c r="M2" s="206"/>
      <c r="N2" s="207" t="s">
        <v>10</v>
      </c>
      <c r="O2" s="204"/>
      <c r="P2" s="201"/>
      <c r="Q2" s="204"/>
      <c r="R2" s="204"/>
      <c r="S2" s="204"/>
      <c r="T2" s="208"/>
      <c r="U2" s="209"/>
      <c r="V2" s="27" t="s">
        <v>11</v>
      </c>
      <c r="W2" s="210"/>
      <c r="X2" s="210"/>
      <c r="Y2" s="210"/>
    </row>
    <row r="3" customFormat="false" ht="33" hidden="false" customHeight="true" outlineLevel="0" collapsed="false">
      <c r="A3" s="211"/>
      <c r="B3" s="212" t="s">
        <v>12</v>
      </c>
      <c r="C3" s="213"/>
      <c r="D3" s="7"/>
      <c r="E3" s="7"/>
      <c r="F3" s="7"/>
      <c r="G3" s="7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9" t="s">
        <v>14</v>
      </c>
      <c r="W3" s="222"/>
      <c r="X3" s="222"/>
      <c r="Y3" s="222"/>
    </row>
    <row r="4" customFormat="false" ht="33" hidden="false" customHeight="true" outlineLevel="0" collapsed="false">
      <c r="A4" s="211"/>
      <c r="B4" s="7"/>
      <c r="C4" s="223" t="s">
        <v>15</v>
      </c>
      <c r="D4" s="224"/>
      <c r="E4" s="225"/>
      <c r="F4" s="225"/>
      <c r="G4" s="225"/>
      <c r="H4" s="226"/>
      <c r="I4" s="227"/>
      <c r="J4" s="228" t="s">
        <v>121</v>
      </c>
      <c r="K4" s="229"/>
      <c r="L4" s="230"/>
      <c r="M4" s="229"/>
      <c r="N4" s="231"/>
      <c r="O4" s="228" t="s">
        <v>122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39"/>
      <c r="AA4" s="240"/>
      <c r="AB4" s="7"/>
    </row>
    <row r="5" s="7" customFormat="true" ht="48.7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3</v>
      </c>
      <c r="E5" s="243" t="s">
        <v>24</v>
      </c>
      <c r="F5" s="243" t="s">
        <v>25</v>
      </c>
      <c r="G5" s="245" t="s">
        <v>124</v>
      </c>
      <c r="H5" s="246" t="s">
        <v>26</v>
      </c>
      <c r="I5" s="247" t="s">
        <v>27</v>
      </c>
      <c r="J5" s="248" t="s">
        <v>125</v>
      </c>
      <c r="K5" s="249" t="s">
        <v>29</v>
      </c>
      <c r="L5" s="250" t="s">
        <v>30</v>
      </c>
      <c r="M5" s="251" t="s">
        <v>31</v>
      </c>
      <c r="N5" s="252" t="s">
        <v>32</v>
      </c>
      <c r="O5" s="253" t="s">
        <v>125</v>
      </c>
      <c r="P5" s="254" t="s">
        <v>33</v>
      </c>
      <c r="Q5" s="255" t="s">
        <v>30</v>
      </c>
      <c r="R5" s="256" t="s">
        <v>31</v>
      </c>
      <c r="S5" s="257" t="s">
        <v>34</v>
      </c>
      <c r="T5" s="258" t="s">
        <v>35</v>
      </c>
      <c r="U5" s="259" t="s">
        <v>36</v>
      </c>
      <c r="V5" s="260" t="s">
        <v>37</v>
      </c>
      <c r="W5" s="73" t="s">
        <v>126</v>
      </c>
      <c r="X5" s="261" t="s">
        <v>127</v>
      </c>
      <c r="Y5" s="262" t="s">
        <v>40</v>
      </c>
      <c r="Z5" s="263"/>
      <c r="AA5" s="264" t="s">
        <v>128</v>
      </c>
    </row>
    <row r="6" s="1" customFormat="true" ht="22.5" hidden="false" customHeight="true" outlineLevel="0" collapsed="false">
      <c r="A6" s="265" t="n">
        <v>1</v>
      </c>
      <c r="B6" s="266"/>
      <c r="C6" s="267"/>
      <c r="D6" s="268"/>
      <c r="E6" s="269"/>
      <c r="F6" s="270"/>
      <c r="G6" s="271"/>
      <c r="H6" s="272"/>
      <c r="I6" s="273"/>
      <c r="J6" s="274"/>
      <c r="K6" s="275" t="str">
        <f aca="false">IF(J6="","",INDEX($AA$6:$AB$19,MATCH(J6,$AA$6:$AA$19,),MATCH("種目名",$AA$6:$AB$6,)))</f>
        <v/>
      </c>
      <c r="L6" s="276"/>
      <c r="M6" s="277"/>
      <c r="N6" s="278"/>
      <c r="O6" s="279"/>
      <c r="P6" s="280" t="str">
        <f aca="false">IF(O6="","",INDEX($AA$6:$AB$19,MATCH(O6,$AA$6:$AA$19,),MATCH("種目名",$AA$6:$AB$6,)))</f>
        <v/>
      </c>
      <c r="Q6" s="281"/>
      <c r="R6" s="282"/>
      <c r="S6" s="273"/>
      <c r="T6" s="283"/>
      <c r="U6" s="284"/>
      <c r="V6" s="285"/>
      <c r="W6" s="286"/>
      <c r="X6" s="287"/>
      <c r="Y6" s="288"/>
      <c r="Z6" s="289"/>
      <c r="AA6" s="290" t="s">
        <v>20</v>
      </c>
      <c r="AB6" s="291" t="s">
        <v>54</v>
      </c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301"/>
      <c r="K7" s="302" t="str">
        <f aca="false">IF(J7="","",INDEX($AA$6:$AB$19,MATCH(J7,$AA$6:$AA$19,),MATCH("種目名",$AA$6:$AB$6,)))</f>
        <v/>
      </c>
      <c r="L7" s="303"/>
      <c r="M7" s="304"/>
      <c r="N7" s="305"/>
      <c r="O7" s="306"/>
      <c r="P7" s="307" t="str">
        <f aca="false">IF(O7="","",INDEX($AA$6:$AB$19,MATCH(O7,$AA$6:$AA$19,),MATCH("種目名",$AA$6:$AB$6,)))</f>
        <v/>
      </c>
      <c r="Q7" s="308"/>
      <c r="R7" s="309"/>
      <c r="S7" s="300"/>
      <c r="T7" s="310"/>
      <c r="U7" s="311"/>
      <c r="V7" s="312"/>
      <c r="W7" s="286"/>
      <c r="X7" s="287"/>
      <c r="Y7" s="288"/>
      <c r="Z7" s="289"/>
      <c r="AA7" s="313" t="n">
        <v>1</v>
      </c>
      <c r="AB7" s="291" t="s">
        <v>46</v>
      </c>
    </row>
    <row r="8" customFormat="false" ht="22.5" hidden="false" customHeight="true" outlineLevel="0" collapsed="false">
      <c r="A8" s="292" t="n">
        <v>3</v>
      </c>
      <c r="B8" s="314" t="str">
        <f aca="false">IF($E8="","",$B$6)</f>
        <v/>
      </c>
      <c r="C8" s="315" t="str">
        <f aca="false">IF($E8="","",$C$6)</f>
        <v/>
      </c>
      <c r="D8" s="295"/>
      <c r="E8" s="296"/>
      <c r="F8" s="297"/>
      <c r="G8" s="298"/>
      <c r="H8" s="299"/>
      <c r="I8" s="300"/>
      <c r="J8" s="301"/>
      <c r="K8" s="302" t="str">
        <f aca="false">IF(J8="","",INDEX($AA$6:$AB$19,MATCH(J8,$AA$6:$AA$19,),MATCH("種目名",$AA$6:$AB$6,)))</f>
        <v/>
      </c>
      <c r="L8" s="303"/>
      <c r="M8" s="304"/>
      <c r="N8" s="305"/>
      <c r="O8" s="306"/>
      <c r="P8" s="307" t="str">
        <f aca="false">IF(O8="","",INDEX($AA$6:$AB$19,MATCH(O8,$AA$6:$AA$19,),MATCH("種目名",$AA$6:$AB$6,)))</f>
        <v/>
      </c>
      <c r="Q8" s="308"/>
      <c r="R8" s="309"/>
      <c r="S8" s="300"/>
      <c r="T8" s="310"/>
      <c r="U8" s="311"/>
      <c r="V8" s="312"/>
      <c r="W8" s="286"/>
      <c r="X8" s="287"/>
      <c r="Y8" s="288"/>
      <c r="Z8" s="289"/>
      <c r="AA8" s="313" t="n">
        <v>2</v>
      </c>
      <c r="AB8" s="291" t="s">
        <v>57</v>
      </c>
    </row>
    <row r="9" customFormat="false" ht="22.5" hidden="false" customHeight="true" outlineLevel="0" collapsed="false">
      <c r="A9" s="292" t="n">
        <v>4</v>
      </c>
      <c r="B9" s="314" t="str">
        <f aca="false">IF($E9="","",$B$6)</f>
        <v/>
      </c>
      <c r="C9" s="315" t="str">
        <f aca="false">IF($E9="","",$C$6)</f>
        <v/>
      </c>
      <c r="D9" s="295"/>
      <c r="E9" s="296"/>
      <c r="F9" s="297"/>
      <c r="G9" s="298"/>
      <c r="H9" s="299"/>
      <c r="I9" s="300"/>
      <c r="J9" s="301"/>
      <c r="K9" s="302" t="str">
        <f aca="false">IF(J9="","",INDEX($AA$6:$AB$19,MATCH(J9,$AA$6:$AA$19,),MATCH("種目名",$AA$6:$AB$6,)))</f>
        <v/>
      </c>
      <c r="L9" s="303"/>
      <c r="M9" s="304"/>
      <c r="N9" s="305"/>
      <c r="O9" s="306"/>
      <c r="P9" s="307" t="str">
        <f aca="false">IF(O9="","",INDEX($AA$6:$AB$19,MATCH(O9,$AA$6:$AA$19,),MATCH("種目名",$AA$6:$AB$6,)))</f>
        <v/>
      </c>
      <c r="Q9" s="308"/>
      <c r="R9" s="309"/>
      <c r="S9" s="300"/>
      <c r="T9" s="310"/>
      <c r="U9" s="311"/>
      <c r="V9" s="312"/>
      <c r="W9" s="286"/>
      <c r="X9" s="287"/>
      <c r="Y9" s="288"/>
      <c r="Z9" s="289"/>
      <c r="AA9" s="313" t="n">
        <v>3</v>
      </c>
      <c r="AB9" s="291" t="s">
        <v>62</v>
      </c>
    </row>
    <row r="10" customFormat="false" ht="22.5" hidden="false" customHeight="true" outlineLevel="0" collapsed="false">
      <c r="A10" s="292" t="n">
        <v>5</v>
      </c>
      <c r="B10" s="314" t="str">
        <f aca="false">IF($E10="","",$B$6)</f>
        <v/>
      </c>
      <c r="C10" s="315" t="str">
        <f aca="false">IF($E10="","",$C$6)</f>
        <v/>
      </c>
      <c r="D10" s="295"/>
      <c r="E10" s="296"/>
      <c r="F10" s="297"/>
      <c r="G10" s="298"/>
      <c r="H10" s="299"/>
      <c r="I10" s="300"/>
      <c r="J10" s="301"/>
      <c r="K10" s="302" t="str">
        <f aca="false">IF(J10="","",INDEX($AA$6:$AB$19,MATCH(J10,$AA$6:$AA$19,),MATCH("種目名",$AA$6:$AB$6,)))</f>
        <v/>
      </c>
      <c r="L10" s="303"/>
      <c r="M10" s="304"/>
      <c r="N10" s="305"/>
      <c r="O10" s="306"/>
      <c r="P10" s="307" t="str">
        <f aca="false">IF(O10="","",INDEX($AA$6:$AB$19,MATCH(O10,$AA$6:$AA$19,),MATCH("種目名",$AA$6:$AB$6,)))</f>
        <v/>
      </c>
      <c r="Q10" s="308"/>
      <c r="R10" s="309"/>
      <c r="S10" s="300"/>
      <c r="T10" s="310"/>
      <c r="U10" s="311"/>
      <c r="V10" s="312"/>
      <c r="W10" s="286"/>
      <c r="X10" s="287"/>
      <c r="Y10" s="288"/>
      <c r="Z10" s="289"/>
      <c r="AA10" s="313" t="n">
        <v>4</v>
      </c>
      <c r="AB10" s="291" t="s">
        <v>66</v>
      </c>
    </row>
    <row r="11" customFormat="false" ht="22.5" hidden="false" customHeight="true" outlineLevel="0" collapsed="false">
      <c r="A11" s="292" t="n">
        <v>6</v>
      </c>
      <c r="B11" s="314" t="str">
        <f aca="false">IF($E11="","",$B$6)</f>
        <v/>
      </c>
      <c r="C11" s="315" t="str">
        <f aca="false">IF($E11="","",$C$6)</f>
        <v/>
      </c>
      <c r="D11" s="295"/>
      <c r="E11" s="296"/>
      <c r="F11" s="297"/>
      <c r="G11" s="298"/>
      <c r="H11" s="299"/>
      <c r="I11" s="300"/>
      <c r="J11" s="301"/>
      <c r="K11" s="302" t="str">
        <f aca="false">IF(J11="","",INDEX($AA$6:$AB$19,MATCH(J11,$AA$6:$AA$19,),MATCH("種目名",$AA$6:$AB$6,)))</f>
        <v/>
      </c>
      <c r="L11" s="303"/>
      <c r="M11" s="304"/>
      <c r="N11" s="305"/>
      <c r="O11" s="306"/>
      <c r="P11" s="307" t="str">
        <f aca="false">IF(O11="","",INDEX($AA$6:$AB$19,MATCH(O11,$AA$6:$AA$19,),MATCH("種目名",$AA$6:$AB$6,)))</f>
        <v/>
      </c>
      <c r="Q11" s="308"/>
      <c r="R11" s="309"/>
      <c r="S11" s="300"/>
      <c r="T11" s="310"/>
      <c r="U11" s="311"/>
      <c r="V11" s="312"/>
      <c r="W11" s="286"/>
      <c r="X11" s="287"/>
      <c r="Y11" s="288"/>
      <c r="Z11" s="289"/>
      <c r="AA11" s="313" t="n">
        <v>5</v>
      </c>
      <c r="AB11" s="291" t="s">
        <v>69</v>
      </c>
    </row>
    <row r="12" customFormat="false" ht="22.5" hidden="false" customHeight="true" outlineLevel="0" collapsed="false">
      <c r="A12" s="292" t="n">
        <v>7</v>
      </c>
      <c r="B12" s="314" t="str">
        <f aca="false">IF($E12="","",$B$6)</f>
        <v/>
      </c>
      <c r="C12" s="315" t="str">
        <f aca="false">IF($E12="","",$C$6)</f>
        <v/>
      </c>
      <c r="D12" s="295"/>
      <c r="E12" s="296"/>
      <c r="F12" s="297"/>
      <c r="G12" s="298"/>
      <c r="H12" s="299"/>
      <c r="I12" s="300"/>
      <c r="J12" s="301"/>
      <c r="K12" s="302" t="str">
        <f aca="false">IF(J12="","",INDEX($AA$6:$AB$19,MATCH(J12,$AA$6:$AA$19,),MATCH("種目名",$AA$6:$AB$6,)))</f>
        <v/>
      </c>
      <c r="L12" s="303"/>
      <c r="M12" s="304"/>
      <c r="N12" s="305"/>
      <c r="O12" s="306"/>
      <c r="P12" s="307" t="str">
        <f aca="false">IF(O12="","",INDEX($AA$6:$AB$19,MATCH(O12,$AA$6:$AA$19,),MATCH("種目名",$AA$6:$AB$6,)))</f>
        <v/>
      </c>
      <c r="Q12" s="308"/>
      <c r="R12" s="309"/>
      <c r="S12" s="300"/>
      <c r="T12" s="310"/>
      <c r="U12" s="311"/>
      <c r="V12" s="312"/>
      <c r="W12" s="286"/>
      <c r="X12" s="287"/>
      <c r="Y12" s="288"/>
      <c r="Z12" s="289"/>
      <c r="AA12" s="313" t="n">
        <v>6</v>
      </c>
      <c r="AB12" s="291"/>
    </row>
    <row r="13" customFormat="false" ht="22.5" hidden="false" customHeight="true" outlineLevel="0" collapsed="false">
      <c r="A13" s="292" t="n">
        <v>8</v>
      </c>
      <c r="B13" s="314" t="str">
        <f aca="false">IF($E13="","",$B$6)</f>
        <v/>
      </c>
      <c r="C13" s="315" t="str">
        <f aca="false">IF($E13="","",$C$6)</f>
        <v/>
      </c>
      <c r="D13" s="295"/>
      <c r="E13" s="296"/>
      <c r="F13" s="297"/>
      <c r="G13" s="298"/>
      <c r="H13" s="299"/>
      <c r="I13" s="300"/>
      <c r="J13" s="301"/>
      <c r="K13" s="302" t="str">
        <f aca="false">IF(J13="","",INDEX($AA$6:$AB$19,MATCH(J13,$AA$6:$AA$19,),MATCH("種目名",$AA$6:$AB$6,)))</f>
        <v/>
      </c>
      <c r="L13" s="303"/>
      <c r="M13" s="304"/>
      <c r="N13" s="305"/>
      <c r="O13" s="306"/>
      <c r="P13" s="307" t="str">
        <f aca="false">IF(O13="","",INDEX($AA$6:$AB$19,MATCH(O13,$AA$6:$AA$19,),MATCH("種目名",$AA$6:$AB$6,)))</f>
        <v/>
      </c>
      <c r="Q13" s="308"/>
      <c r="R13" s="309"/>
      <c r="S13" s="300"/>
      <c r="T13" s="310"/>
      <c r="U13" s="311"/>
      <c r="V13" s="312"/>
      <c r="W13" s="286"/>
      <c r="X13" s="287"/>
      <c r="Y13" s="288"/>
      <c r="Z13" s="289"/>
      <c r="AA13" s="313" t="n">
        <v>7</v>
      </c>
      <c r="AB13" s="291" t="s">
        <v>74</v>
      </c>
    </row>
    <row r="14" customFormat="false" ht="22.5" hidden="false" customHeight="true" outlineLevel="0" collapsed="false">
      <c r="A14" s="292" t="n">
        <v>9</v>
      </c>
      <c r="B14" s="314" t="str">
        <f aca="false">IF($E14="","",$B$6)</f>
        <v/>
      </c>
      <c r="C14" s="315" t="str">
        <f aca="false">IF($E14="","",$C$6)</f>
        <v/>
      </c>
      <c r="D14" s="295"/>
      <c r="E14" s="296"/>
      <c r="F14" s="297"/>
      <c r="G14" s="298"/>
      <c r="H14" s="299"/>
      <c r="I14" s="300"/>
      <c r="J14" s="301"/>
      <c r="K14" s="302" t="str">
        <f aca="false">IF(J14="","",INDEX($AA$6:$AB$19,MATCH(J14,$AA$6:$AA$19,),MATCH("種目名",$AA$6:$AB$6,)))</f>
        <v/>
      </c>
      <c r="L14" s="303"/>
      <c r="M14" s="304"/>
      <c r="N14" s="305"/>
      <c r="O14" s="306"/>
      <c r="P14" s="307" t="str">
        <f aca="false">IF(O14="","",INDEX($AA$6:$AB$19,MATCH(O14,$AA$6:$AA$19,),MATCH("種目名",$AA$6:$AB$6,)))</f>
        <v/>
      </c>
      <c r="Q14" s="308"/>
      <c r="R14" s="309"/>
      <c r="S14" s="300"/>
      <c r="T14" s="310"/>
      <c r="U14" s="311"/>
      <c r="V14" s="312"/>
      <c r="W14" s="286"/>
      <c r="X14" s="287"/>
      <c r="Y14" s="288"/>
      <c r="Z14" s="289"/>
      <c r="AA14" s="313" t="n">
        <v>8</v>
      </c>
      <c r="AB14" s="291"/>
    </row>
    <row r="15" customFormat="false" ht="22.5" hidden="false" customHeight="true" outlineLevel="0" collapsed="false">
      <c r="A15" s="292" t="n">
        <v>10</v>
      </c>
      <c r="B15" s="314" t="str">
        <f aca="false">IF($E15="","",$B$6)</f>
        <v/>
      </c>
      <c r="C15" s="315" t="str">
        <f aca="false">IF($E15="","",$C$6)</f>
        <v/>
      </c>
      <c r="D15" s="295"/>
      <c r="E15" s="296"/>
      <c r="F15" s="297"/>
      <c r="G15" s="298"/>
      <c r="H15" s="299"/>
      <c r="I15" s="300"/>
      <c r="J15" s="301"/>
      <c r="K15" s="302" t="str">
        <f aca="false">IF(J15="","",INDEX($AA$6:$AB$19,MATCH(J15,$AA$6:$AA$19,),MATCH("種目名",$AA$6:$AB$6,)))</f>
        <v/>
      </c>
      <c r="L15" s="303"/>
      <c r="M15" s="304"/>
      <c r="N15" s="305"/>
      <c r="O15" s="306"/>
      <c r="P15" s="307" t="str">
        <f aca="false">IF(O15="","",INDEX($AA$6:$AB$19,MATCH(O15,$AA$6:$AA$19,),MATCH("種目名",$AA$6:$AB$6,)))</f>
        <v/>
      </c>
      <c r="Q15" s="308"/>
      <c r="R15" s="309"/>
      <c r="S15" s="300"/>
      <c r="T15" s="310"/>
      <c r="U15" s="311"/>
      <c r="V15" s="312"/>
      <c r="W15" s="286"/>
      <c r="X15" s="287"/>
      <c r="Y15" s="288"/>
      <c r="Z15" s="289"/>
      <c r="AA15" s="313" t="n">
        <v>9</v>
      </c>
      <c r="AB15" s="291" t="s">
        <v>78</v>
      </c>
    </row>
    <row r="16" customFormat="false" ht="22.5" hidden="false" customHeight="true" outlineLevel="0" collapsed="false">
      <c r="A16" s="292" t="n">
        <v>11</v>
      </c>
      <c r="B16" s="314" t="str">
        <f aca="false">IF($E16="","",$B$6)</f>
        <v/>
      </c>
      <c r="C16" s="315" t="str">
        <f aca="false">IF($E16="","",$C$6)</f>
        <v/>
      </c>
      <c r="D16" s="295"/>
      <c r="E16" s="296"/>
      <c r="F16" s="297"/>
      <c r="G16" s="298"/>
      <c r="H16" s="299"/>
      <c r="I16" s="300"/>
      <c r="J16" s="301"/>
      <c r="K16" s="302" t="str">
        <f aca="false">IF(J16="","",INDEX($AA$6:$AB$19,MATCH(J16,$AA$6:$AA$19,),MATCH("種目名",$AA$6:$AB$6,)))</f>
        <v/>
      </c>
      <c r="L16" s="303"/>
      <c r="M16" s="304"/>
      <c r="N16" s="305"/>
      <c r="O16" s="306"/>
      <c r="P16" s="307" t="str">
        <f aca="false">IF(O16="","",INDEX($AA$6:$AB$19,MATCH(O16,$AA$6:$AA$19,),MATCH("種目名",$AA$6:$AB$6,)))</f>
        <v/>
      </c>
      <c r="Q16" s="308"/>
      <c r="R16" s="309"/>
      <c r="S16" s="300"/>
      <c r="T16" s="310"/>
      <c r="U16" s="311"/>
      <c r="V16" s="312"/>
      <c r="W16" s="286"/>
      <c r="X16" s="287"/>
      <c r="Y16" s="288"/>
      <c r="Z16" s="289"/>
      <c r="AA16" s="313" t="n">
        <v>10</v>
      </c>
      <c r="AB16" s="291"/>
    </row>
    <row r="17" customFormat="false" ht="22.5" hidden="false" customHeight="true" outlineLevel="0" collapsed="false">
      <c r="A17" s="292" t="n">
        <v>12</v>
      </c>
      <c r="B17" s="314" t="str">
        <f aca="false">IF($E17="","",$B$6)</f>
        <v/>
      </c>
      <c r="C17" s="315" t="str">
        <f aca="false">IF($E17="","",$C$6)</f>
        <v/>
      </c>
      <c r="D17" s="295"/>
      <c r="E17" s="296"/>
      <c r="F17" s="297"/>
      <c r="G17" s="298"/>
      <c r="H17" s="299"/>
      <c r="I17" s="300"/>
      <c r="J17" s="301"/>
      <c r="K17" s="302" t="str">
        <f aca="false">IF(J17="","",INDEX($AA$6:$AB$19,MATCH(J17,$AA$6:$AA$19,),MATCH("種目名",$AA$6:$AB$6,)))</f>
        <v/>
      </c>
      <c r="L17" s="303"/>
      <c r="M17" s="304"/>
      <c r="N17" s="305"/>
      <c r="O17" s="306"/>
      <c r="P17" s="307" t="str">
        <f aca="false">IF(O17="","",INDEX($AA$6:$AB$19,MATCH(O17,$AA$6:$AA$19,),MATCH("種目名",$AA$6:$AB$6,)))</f>
        <v/>
      </c>
      <c r="Q17" s="308"/>
      <c r="R17" s="309"/>
      <c r="S17" s="300"/>
      <c r="T17" s="310"/>
      <c r="U17" s="311"/>
      <c r="V17" s="312"/>
      <c r="W17" s="286"/>
      <c r="X17" s="287"/>
      <c r="Y17" s="288"/>
      <c r="Z17" s="289"/>
      <c r="AA17" s="313" t="n">
        <v>11</v>
      </c>
      <c r="AB17" s="291"/>
    </row>
    <row r="18" customFormat="false" ht="22.5" hidden="false" customHeight="true" outlineLevel="0" collapsed="false">
      <c r="A18" s="292" t="n">
        <v>13</v>
      </c>
      <c r="B18" s="314" t="str">
        <f aca="false">IF($E18="","",$B$6)</f>
        <v/>
      </c>
      <c r="C18" s="315" t="str">
        <f aca="false">IF($E18="","",$C$6)</f>
        <v/>
      </c>
      <c r="D18" s="295"/>
      <c r="E18" s="296"/>
      <c r="F18" s="297"/>
      <c r="G18" s="298"/>
      <c r="H18" s="299"/>
      <c r="I18" s="300"/>
      <c r="J18" s="301"/>
      <c r="K18" s="302" t="str">
        <f aca="false">IF(J18="","",INDEX($AA$6:$AB$19,MATCH(J18,$AA$6:$AA$19,),MATCH("種目名",$AA$6:$AB$6,)))</f>
        <v/>
      </c>
      <c r="L18" s="303"/>
      <c r="M18" s="304"/>
      <c r="N18" s="305"/>
      <c r="O18" s="306"/>
      <c r="P18" s="307" t="str">
        <f aca="false">IF(O18="","",INDEX($AA$6:$AB$19,MATCH(O18,$AA$6:$AA$19,),MATCH("種目名",$AA$6:$AB$6,)))</f>
        <v/>
      </c>
      <c r="Q18" s="308"/>
      <c r="R18" s="309"/>
      <c r="S18" s="300"/>
      <c r="T18" s="310"/>
      <c r="U18" s="311"/>
      <c r="V18" s="312"/>
      <c r="W18" s="286"/>
      <c r="X18" s="287"/>
      <c r="Y18" s="288"/>
      <c r="Z18" s="289"/>
      <c r="AA18" s="313" t="n">
        <v>12</v>
      </c>
      <c r="AB18" s="291"/>
    </row>
    <row r="19" customFormat="false" ht="22.5" hidden="false" customHeight="true" outlineLevel="0" collapsed="false">
      <c r="A19" s="292" t="n">
        <v>14</v>
      </c>
      <c r="B19" s="314" t="str">
        <f aca="false">IF($E19="","",$B$6)</f>
        <v/>
      </c>
      <c r="C19" s="315" t="str">
        <f aca="false">IF($E19="","",$C$6)</f>
        <v/>
      </c>
      <c r="D19" s="295"/>
      <c r="E19" s="296"/>
      <c r="F19" s="297"/>
      <c r="G19" s="298"/>
      <c r="H19" s="299"/>
      <c r="I19" s="300"/>
      <c r="J19" s="301"/>
      <c r="K19" s="302" t="str">
        <f aca="false">IF(J19="","",INDEX($AA$6:$AB$19,MATCH(J19,$AA$6:$AA$19,),MATCH("種目名",$AA$6:$AB$6,)))</f>
        <v/>
      </c>
      <c r="L19" s="303"/>
      <c r="M19" s="304"/>
      <c r="N19" s="305"/>
      <c r="O19" s="306"/>
      <c r="P19" s="307" t="str">
        <f aca="false">IF(O19="","",INDEX($AA$6:$AB$19,MATCH(O19,$AA$6:$AA$19,),MATCH("種目名",$AA$6:$AB$6,)))</f>
        <v/>
      </c>
      <c r="Q19" s="308"/>
      <c r="R19" s="309"/>
      <c r="S19" s="300"/>
      <c r="T19" s="310"/>
      <c r="U19" s="311"/>
      <c r="V19" s="312"/>
      <c r="W19" s="286"/>
      <c r="X19" s="287"/>
      <c r="Y19" s="288"/>
      <c r="Z19" s="289"/>
      <c r="AA19" s="313"/>
      <c r="AB19" s="291"/>
    </row>
    <row r="20" customFormat="false" ht="22.5" hidden="false" customHeight="true" outlineLevel="0" collapsed="false">
      <c r="A20" s="316" t="n">
        <v>15</v>
      </c>
      <c r="B20" s="317" t="str">
        <f aca="false">IF($E20="","",$B$6)</f>
        <v/>
      </c>
      <c r="C20" s="318" t="str">
        <f aca="false">IF($E20="","",$C$6)</f>
        <v/>
      </c>
      <c r="D20" s="319"/>
      <c r="E20" s="320"/>
      <c r="F20" s="321"/>
      <c r="G20" s="322"/>
      <c r="H20" s="323"/>
      <c r="I20" s="324"/>
      <c r="J20" s="325"/>
      <c r="K20" s="326" t="str">
        <f aca="false">IF(J20="","",INDEX($AA$6:$AB$19,MATCH(J20,$AA$6:$AA$19,),MATCH("種目名",$AA$6:$AB$6,)))</f>
        <v/>
      </c>
      <c r="L20" s="327"/>
      <c r="M20" s="328"/>
      <c r="N20" s="329"/>
      <c r="O20" s="330"/>
      <c r="P20" s="331" t="str">
        <f aca="false">IF(O20="","",INDEX($AA$6:$AB$19,MATCH(O20,$AA$6:$AA$19,),MATCH("種目名",$AA$6:$AB$6,)))</f>
        <v/>
      </c>
      <c r="Q20" s="332"/>
      <c r="R20" s="333"/>
      <c r="S20" s="324"/>
      <c r="T20" s="334"/>
      <c r="U20" s="335"/>
      <c r="V20" s="336"/>
      <c r="W20" s="337"/>
      <c r="X20" s="338"/>
      <c r="Y20" s="339"/>
      <c r="Z20" s="289"/>
      <c r="AA20" s="340"/>
      <c r="AB20" s="341" t="s">
        <v>102</v>
      </c>
    </row>
    <row r="21" customFormat="false" ht="22.5" hidden="false" customHeight="true" outlineLevel="0" collapsed="false">
      <c r="A21" s="342" t="n">
        <v>16</v>
      </c>
      <c r="B21" s="343" t="str">
        <f aca="false">IF($E21="","",$B$6)</f>
        <v/>
      </c>
      <c r="C21" s="344" t="str">
        <f aca="false">IF($E21="","",$C$6)</f>
        <v/>
      </c>
      <c r="D21" s="345"/>
      <c r="E21" s="81"/>
      <c r="F21" s="82"/>
      <c r="G21" s="346"/>
      <c r="H21" s="83"/>
      <c r="I21" s="84"/>
      <c r="J21" s="347"/>
      <c r="K21" s="348" t="str">
        <f aca="false">IF(J21="","",INDEX($AA$6:$AB$19,MATCH(J21,$AA$6:$AA$19,),MATCH("種目名",$AA$6:$AB$6,)))</f>
        <v/>
      </c>
      <c r="L21" s="349"/>
      <c r="M21" s="350"/>
      <c r="N21" s="351"/>
      <c r="O21" s="85"/>
      <c r="P21" s="352" t="str">
        <f aca="false">IF(O21="","",INDEX($AA$6:$AB$19,MATCH(O21,$AA$6:$AA$19,),MATCH("種目名",$AA$6:$AB$6,)))</f>
        <v/>
      </c>
      <c r="Q21" s="353"/>
      <c r="R21" s="88"/>
      <c r="S21" s="354"/>
      <c r="T21" s="355"/>
      <c r="U21" s="356"/>
      <c r="V21" s="357"/>
      <c r="W21" s="358"/>
      <c r="X21" s="359"/>
      <c r="Y21" s="360"/>
      <c r="Z21" s="361"/>
    </row>
    <row r="22" customFormat="false" ht="22.5" hidden="false" customHeight="true" outlineLevel="0" collapsed="false">
      <c r="A22" s="362" t="n">
        <v>17</v>
      </c>
      <c r="B22" s="363" t="str">
        <f aca="false">IF($E22="","",$B$6)</f>
        <v/>
      </c>
      <c r="C22" s="364" t="str">
        <f aca="false">IF($E22="","",$C$6)</f>
        <v/>
      </c>
      <c r="D22" s="365"/>
      <c r="E22" s="107"/>
      <c r="F22" s="108"/>
      <c r="G22" s="366"/>
      <c r="H22" s="109"/>
      <c r="I22" s="110"/>
      <c r="J22" s="367"/>
      <c r="K22" s="368" t="str">
        <f aca="false">IF(J22="","",INDEX($AA$6:$AB$19,MATCH(J22,$AA$6:$AA$19,),MATCH("種目名",$AA$6:$AB$6,)))</f>
        <v/>
      </c>
      <c r="L22" s="369"/>
      <c r="M22" s="370"/>
      <c r="N22" s="371"/>
      <c r="O22" s="111"/>
      <c r="P22" s="372" t="str">
        <f aca="false">IF(O22="","",INDEX($AA$6:$AB$19,MATCH(O22,$AA$6:$AA$19,),MATCH("種目名",$AA$6:$AB$6,)))</f>
        <v/>
      </c>
      <c r="Q22" s="146"/>
      <c r="R22" s="114"/>
      <c r="S22" s="142"/>
      <c r="T22" s="373"/>
      <c r="U22" s="374"/>
      <c r="V22" s="375"/>
      <c r="W22" s="376"/>
      <c r="X22" s="377"/>
      <c r="Y22" s="378"/>
      <c r="Z22" s="361"/>
    </row>
    <row r="23" customFormat="false" ht="22.5" hidden="false" customHeight="true" outlineLevel="0" collapsed="false">
      <c r="A23" s="362" t="n">
        <v>18</v>
      </c>
      <c r="B23" s="363" t="str">
        <f aca="false">IF($E23="","",$B$6)</f>
        <v/>
      </c>
      <c r="C23" s="364" t="str">
        <f aca="false">IF($E23="","",$C$6)</f>
        <v/>
      </c>
      <c r="D23" s="379"/>
      <c r="E23" s="107"/>
      <c r="F23" s="108"/>
      <c r="G23" s="366"/>
      <c r="H23" s="109"/>
      <c r="I23" s="110"/>
      <c r="J23" s="367"/>
      <c r="K23" s="368" t="str">
        <f aca="false">IF(J23="","",INDEX($AA$6:$AB$19,MATCH(J23,$AA$6:$AA$19,),MATCH("種目名",$AA$6:$AB$6,)))</f>
        <v/>
      </c>
      <c r="L23" s="369"/>
      <c r="M23" s="370"/>
      <c r="N23" s="371"/>
      <c r="O23" s="111"/>
      <c r="P23" s="372" t="str">
        <f aca="false">IF(O23="","",INDEX($AA$6:$AB$19,MATCH(O23,$AA$6:$AA$19,),MATCH("種目名",$AA$6:$AB$6,)))</f>
        <v/>
      </c>
      <c r="Q23" s="146"/>
      <c r="R23" s="114"/>
      <c r="S23" s="142"/>
      <c r="T23" s="373"/>
      <c r="U23" s="374"/>
      <c r="V23" s="375"/>
      <c r="W23" s="376"/>
      <c r="X23" s="377"/>
      <c r="Y23" s="378"/>
      <c r="Z23" s="361"/>
    </row>
    <row r="24" customFormat="false" ht="22.5" hidden="false" customHeight="true" outlineLevel="0" collapsed="false">
      <c r="A24" s="362" t="n">
        <v>19</v>
      </c>
      <c r="B24" s="363" t="str">
        <f aca="false">IF($E24="","",$B$6)</f>
        <v/>
      </c>
      <c r="C24" s="364" t="str">
        <f aca="false">IF($E24="","",$C$6)</f>
        <v/>
      </c>
      <c r="D24" s="379"/>
      <c r="E24" s="107"/>
      <c r="F24" s="108"/>
      <c r="G24" s="366"/>
      <c r="H24" s="109"/>
      <c r="I24" s="110"/>
      <c r="J24" s="367"/>
      <c r="K24" s="368" t="str">
        <f aca="false">IF(J24="","",INDEX($AA$6:$AB$19,MATCH(J24,$AA$6:$AA$19,),MATCH("種目名",$AA$6:$AB$6,)))</f>
        <v/>
      </c>
      <c r="L24" s="369"/>
      <c r="M24" s="370"/>
      <c r="N24" s="371"/>
      <c r="O24" s="111"/>
      <c r="P24" s="372" t="str">
        <f aca="false">IF(O24="","",INDEX($AA$6:$AB$19,MATCH(O24,$AA$6:$AA$19,),MATCH("種目名",$AA$6:$AB$6,)))</f>
        <v/>
      </c>
      <c r="Q24" s="146"/>
      <c r="R24" s="114"/>
      <c r="S24" s="142"/>
      <c r="T24" s="373"/>
      <c r="U24" s="374"/>
      <c r="V24" s="375"/>
      <c r="W24" s="376"/>
      <c r="X24" s="377"/>
      <c r="Y24" s="378"/>
      <c r="Z24" s="361"/>
    </row>
    <row r="25" customFormat="false" ht="22.5" hidden="false" customHeight="true" outlineLevel="0" collapsed="false">
      <c r="A25" s="362" t="n">
        <v>20</v>
      </c>
      <c r="B25" s="363" t="str">
        <f aca="false">IF($E25="","",$B$6)</f>
        <v/>
      </c>
      <c r="C25" s="364" t="str">
        <f aca="false">IF($E25="","",$C$6)</f>
        <v/>
      </c>
      <c r="D25" s="379"/>
      <c r="E25" s="107"/>
      <c r="F25" s="108"/>
      <c r="G25" s="366"/>
      <c r="H25" s="109"/>
      <c r="I25" s="110"/>
      <c r="J25" s="367"/>
      <c r="K25" s="368" t="str">
        <f aca="false">IF(J25="","",INDEX($AA$6:$AB$19,MATCH(J25,$AA$6:$AA$19,),MATCH("種目名",$AA$6:$AB$6,)))</f>
        <v/>
      </c>
      <c r="L25" s="369"/>
      <c r="M25" s="370"/>
      <c r="N25" s="371"/>
      <c r="O25" s="111"/>
      <c r="P25" s="372" t="str">
        <f aca="false">IF(O25="","",INDEX($AA$6:$AB$19,MATCH(O25,$AA$6:$AA$19,),MATCH("種目名",$AA$6:$AB$6,)))</f>
        <v/>
      </c>
      <c r="Q25" s="146"/>
      <c r="R25" s="114"/>
      <c r="S25" s="142"/>
      <c r="T25" s="373"/>
      <c r="U25" s="374"/>
      <c r="V25" s="375"/>
      <c r="W25" s="376"/>
      <c r="X25" s="377"/>
      <c r="Y25" s="378"/>
      <c r="Z25" s="361"/>
    </row>
    <row r="26" customFormat="false" ht="22.5" hidden="false" customHeight="true" outlineLevel="0" collapsed="false">
      <c r="A26" s="362" t="n">
        <v>21</v>
      </c>
      <c r="B26" s="363" t="str">
        <f aca="false">IF($E26="","",$B$6)</f>
        <v/>
      </c>
      <c r="C26" s="364" t="str">
        <f aca="false">IF($E26="","",$C$6)</f>
        <v/>
      </c>
      <c r="D26" s="379"/>
      <c r="E26" s="107"/>
      <c r="F26" s="108"/>
      <c r="G26" s="366"/>
      <c r="H26" s="109"/>
      <c r="I26" s="110"/>
      <c r="J26" s="367"/>
      <c r="K26" s="368" t="str">
        <f aca="false">IF(J26="","",INDEX($AA$6:$AB$19,MATCH(J26,$AA$6:$AA$19,),MATCH("種目名",$AA$6:$AB$6,)))</f>
        <v/>
      </c>
      <c r="L26" s="369"/>
      <c r="M26" s="370"/>
      <c r="N26" s="371"/>
      <c r="O26" s="111"/>
      <c r="P26" s="372" t="str">
        <f aca="false">IF(O26="","",INDEX($AA$6:$AB$19,MATCH(O26,$AA$6:$AA$19,),MATCH("種目名",$AA$6:$AB$6,)))</f>
        <v/>
      </c>
      <c r="Q26" s="146"/>
      <c r="R26" s="114"/>
      <c r="S26" s="142"/>
      <c r="T26" s="373"/>
      <c r="U26" s="374"/>
      <c r="V26" s="375"/>
      <c r="W26" s="376"/>
      <c r="X26" s="377"/>
      <c r="Y26" s="378"/>
      <c r="Z26" s="361"/>
    </row>
    <row r="27" customFormat="false" ht="22.5" hidden="false" customHeight="true" outlineLevel="0" collapsed="false">
      <c r="A27" s="362" t="n">
        <v>22</v>
      </c>
      <c r="B27" s="363" t="str">
        <f aca="false">IF($E27="","",$B$6)</f>
        <v/>
      </c>
      <c r="C27" s="364" t="str">
        <f aca="false">IF($E27="","",$C$6)</f>
        <v/>
      </c>
      <c r="D27" s="379"/>
      <c r="E27" s="107"/>
      <c r="F27" s="108"/>
      <c r="G27" s="366"/>
      <c r="H27" s="109"/>
      <c r="I27" s="110"/>
      <c r="J27" s="367"/>
      <c r="K27" s="368" t="str">
        <f aca="false">IF(J27="","",INDEX($AA$6:$AB$19,MATCH(J27,$AA$6:$AA$19,),MATCH("種目名",$AA$6:$AB$6,)))</f>
        <v/>
      </c>
      <c r="L27" s="369"/>
      <c r="M27" s="370"/>
      <c r="N27" s="371"/>
      <c r="O27" s="111"/>
      <c r="P27" s="372" t="str">
        <f aca="false">IF(O27="","",INDEX($AA$6:$AB$19,MATCH(O27,$AA$6:$AA$19,),MATCH("種目名",$AA$6:$AB$6,)))</f>
        <v/>
      </c>
      <c r="Q27" s="146"/>
      <c r="R27" s="114"/>
      <c r="S27" s="142"/>
      <c r="T27" s="373"/>
      <c r="U27" s="374"/>
      <c r="V27" s="375"/>
      <c r="W27" s="376"/>
      <c r="X27" s="377"/>
      <c r="Y27" s="378"/>
      <c r="Z27" s="361"/>
    </row>
    <row r="28" customFormat="false" ht="22.5" hidden="false" customHeight="true" outlineLevel="0" collapsed="false">
      <c r="A28" s="362" t="n">
        <v>23</v>
      </c>
      <c r="B28" s="363" t="str">
        <f aca="false">IF($E28="","",$B$6)</f>
        <v/>
      </c>
      <c r="C28" s="364" t="str">
        <f aca="false">IF($E28="","",$C$6)</f>
        <v/>
      </c>
      <c r="D28" s="379"/>
      <c r="E28" s="107"/>
      <c r="F28" s="108"/>
      <c r="G28" s="366"/>
      <c r="H28" s="109"/>
      <c r="I28" s="110"/>
      <c r="J28" s="367"/>
      <c r="K28" s="368" t="str">
        <f aca="false">IF(J28="","",INDEX($AA$6:$AB$19,MATCH(J28,$AA$6:$AA$19,),MATCH("種目名",$AA$6:$AB$6,)))</f>
        <v/>
      </c>
      <c r="L28" s="369"/>
      <c r="M28" s="370"/>
      <c r="N28" s="371"/>
      <c r="O28" s="111"/>
      <c r="P28" s="372" t="str">
        <f aca="false">IF(O28="","",INDEX($AA$6:$AB$19,MATCH(O28,$AA$6:$AA$19,),MATCH("種目名",$AA$6:$AB$6,)))</f>
        <v/>
      </c>
      <c r="Q28" s="146"/>
      <c r="R28" s="114"/>
      <c r="S28" s="142"/>
      <c r="T28" s="373"/>
      <c r="U28" s="374"/>
      <c r="V28" s="375"/>
      <c r="W28" s="376"/>
      <c r="X28" s="377"/>
      <c r="Y28" s="378"/>
      <c r="Z28" s="361"/>
    </row>
    <row r="29" customFormat="false" ht="22.5" hidden="false" customHeight="true" outlineLevel="0" collapsed="false">
      <c r="A29" s="362" t="n">
        <v>24</v>
      </c>
      <c r="B29" s="363" t="str">
        <f aca="false">IF($E29="","",$B$6)</f>
        <v/>
      </c>
      <c r="C29" s="364" t="str">
        <f aca="false">IF($E29="","",$C$6)</f>
        <v/>
      </c>
      <c r="D29" s="379"/>
      <c r="E29" s="107"/>
      <c r="F29" s="108"/>
      <c r="G29" s="366"/>
      <c r="H29" s="109"/>
      <c r="I29" s="110"/>
      <c r="J29" s="367"/>
      <c r="K29" s="368" t="str">
        <f aca="false">IF(J29="","",INDEX($AA$6:$AB$19,MATCH(J29,$AA$6:$AA$19,),MATCH("種目名",$AA$6:$AB$6,)))</f>
        <v/>
      </c>
      <c r="L29" s="369"/>
      <c r="M29" s="370"/>
      <c r="N29" s="371"/>
      <c r="O29" s="111"/>
      <c r="P29" s="372" t="str">
        <f aca="false">IF(O29="","",INDEX($AA$6:$AB$19,MATCH(O29,$AA$6:$AA$19,),MATCH("種目名",$AA$6:$AB$6,)))</f>
        <v/>
      </c>
      <c r="Q29" s="146"/>
      <c r="R29" s="114"/>
      <c r="S29" s="142"/>
      <c r="T29" s="373"/>
      <c r="U29" s="374"/>
      <c r="V29" s="375"/>
      <c r="W29" s="376"/>
      <c r="X29" s="377"/>
      <c r="Y29" s="378"/>
      <c r="Z29" s="361"/>
    </row>
    <row r="30" customFormat="false" ht="22.5" hidden="false" customHeight="true" outlineLevel="0" collapsed="false">
      <c r="A30" s="362" t="n">
        <v>25</v>
      </c>
      <c r="B30" s="363" t="str">
        <f aca="false">IF($E30="","",$B$6)</f>
        <v/>
      </c>
      <c r="C30" s="364" t="str">
        <f aca="false">IF($E30="","",$C$6)</f>
        <v/>
      </c>
      <c r="D30" s="379"/>
      <c r="E30" s="107"/>
      <c r="F30" s="108"/>
      <c r="G30" s="366"/>
      <c r="H30" s="109"/>
      <c r="I30" s="110"/>
      <c r="J30" s="367"/>
      <c r="K30" s="368" t="str">
        <f aca="false">IF(J30="","",INDEX($AA$6:$AB$19,MATCH(J30,$AA$6:$AA$19,),MATCH("種目名",$AA$6:$AB$6,)))</f>
        <v/>
      </c>
      <c r="L30" s="369"/>
      <c r="M30" s="370"/>
      <c r="N30" s="371"/>
      <c r="O30" s="111"/>
      <c r="P30" s="372" t="str">
        <f aca="false">IF(O30="","",INDEX($AA$6:$AB$19,MATCH(O30,$AA$6:$AA$19,),MATCH("種目名",$AA$6:$AB$6,)))</f>
        <v/>
      </c>
      <c r="Q30" s="146"/>
      <c r="R30" s="114"/>
      <c r="S30" s="142"/>
      <c r="T30" s="373"/>
      <c r="U30" s="374"/>
      <c r="V30" s="375"/>
      <c r="W30" s="376"/>
      <c r="X30" s="377"/>
      <c r="Y30" s="378"/>
      <c r="Z30" s="361"/>
    </row>
    <row r="31" customFormat="false" ht="22.5" hidden="false" customHeight="true" outlineLevel="0" collapsed="false">
      <c r="A31" s="362" t="n">
        <v>26</v>
      </c>
      <c r="B31" s="363" t="str">
        <f aca="false">IF($E31="","",$B$6)</f>
        <v/>
      </c>
      <c r="C31" s="364" t="str">
        <f aca="false">IF($E31="","",$C$6)</f>
        <v/>
      </c>
      <c r="D31" s="379"/>
      <c r="E31" s="107"/>
      <c r="F31" s="108"/>
      <c r="G31" s="366"/>
      <c r="H31" s="109"/>
      <c r="I31" s="110"/>
      <c r="J31" s="367"/>
      <c r="K31" s="368" t="str">
        <f aca="false">IF(J31="","",INDEX($AA$6:$AB$19,MATCH(J31,$AA$6:$AA$19,),MATCH("種目名",$AA$6:$AB$6,)))</f>
        <v/>
      </c>
      <c r="L31" s="369"/>
      <c r="M31" s="370"/>
      <c r="N31" s="371"/>
      <c r="O31" s="111"/>
      <c r="P31" s="372" t="str">
        <f aca="false">IF(O31="","",INDEX($AA$6:$AB$19,MATCH(O31,$AA$6:$AA$19,),MATCH("種目名",$AA$6:$AB$6,)))</f>
        <v/>
      </c>
      <c r="Q31" s="146"/>
      <c r="R31" s="114"/>
      <c r="S31" s="142"/>
      <c r="T31" s="373"/>
      <c r="U31" s="374"/>
      <c r="V31" s="375"/>
      <c r="W31" s="376"/>
      <c r="X31" s="377"/>
      <c r="Y31" s="378"/>
      <c r="Z31" s="361"/>
    </row>
    <row r="32" customFormat="false" ht="22.5" hidden="false" customHeight="true" outlineLevel="0" collapsed="false">
      <c r="A32" s="362" t="n">
        <v>27</v>
      </c>
      <c r="B32" s="363" t="str">
        <f aca="false">IF($E32="","",$B$6)</f>
        <v/>
      </c>
      <c r="C32" s="364" t="str">
        <f aca="false">IF($E32="","",$C$6)</f>
        <v/>
      </c>
      <c r="D32" s="379"/>
      <c r="E32" s="107"/>
      <c r="F32" s="108"/>
      <c r="G32" s="366"/>
      <c r="H32" s="109"/>
      <c r="I32" s="110"/>
      <c r="J32" s="367"/>
      <c r="K32" s="368" t="str">
        <f aca="false">IF(J32="","",INDEX($AA$6:$AB$19,MATCH(J32,$AA$6:$AA$19,),MATCH("種目名",$AA$6:$AB$6,)))</f>
        <v/>
      </c>
      <c r="L32" s="369"/>
      <c r="M32" s="370"/>
      <c r="N32" s="371"/>
      <c r="O32" s="111"/>
      <c r="P32" s="372" t="str">
        <f aca="false">IF(O32="","",INDEX($AA$6:$AB$19,MATCH(O32,$AA$6:$AA$19,),MATCH("種目名",$AA$6:$AB$6,)))</f>
        <v/>
      </c>
      <c r="Q32" s="146"/>
      <c r="R32" s="114"/>
      <c r="S32" s="142"/>
      <c r="T32" s="373"/>
      <c r="U32" s="374"/>
      <c r="V32" s="375"/>
      <c r="W32" s="376"/>
      <c r="X32" s="377"/>
      <c r="Y32" s="378"/>
      <c r="Z32" s="361"/>
    </row>
    <row r="33" customFormat="false" ht="22.5" hidden="false" customHeight="true" outlineLevel="0" collapsed="false">
      <c r="A33" s="362" t="n">
        <v>28</v>
      </c>
      <c r="B33" s="363" t="str">
        <f aca="false">IF($E33="","",$B$6)</f>
        <v/>
      </c>
      <c r="C33" s="364" t="str">
        <f aca="false">IF($E33="","",$C$6)</f>
        <v/>
      </c>
      <c r="D33" s="379"/>
      <c r="E33" s="107"/>
      <c r="F33" s="108"/>
      <c r="G33" s="366"/>
      <c r="H33" s="109"/>
      <c r="I33" s="110"/>
      <c r="J33" s="367"/>
      <c r="K33" s="368" t="str">
        <f aca="false">IF(J33="","",INDEX($AA$6:$AB$19,MATCH(J33,$AA$6:$AA$19,),MATCH("種目名",$AA$6:$AB$6,)))</f>
        <v/>
      </c>
      <c r="L33" s="369"/>
      <c r="M33" s="370"/>
      <c r="N33" s="371"/>
      <c r="O33" s="111"/>
      <c r="P33" s="372" t="str">
        <f aca="false">IF(O33="","",INDEX($AA$6:$AB$19,MATCH(O33,$AA$6:$AA$19,),MATCH("種目名",$AA$6:$AB$6,)))</f>
        <v/>
      </c>
      <c r="Q33" s="146"/>
      <c r="R33" s="114"/>
      <c r="S33" s="142"/>
      <c r="T33" s="373"/>
      <c r="U33" s="374"/>
      <c r="V33" s="375"/>
      <c r="W33" s="376"/>
      <c r="X33" s="377"/>
      <c r="Y33" s="378"/>
      <c r="Z33" s="361"/>
    </row>
    <row r="34" customFormat="false" ht="22.5" hidden="false" customHeight="true" outlineLevel="0" collapsed="false">
      <c r="A34" s="362" t="n">
        <v>29</v>
      </c>
      <c r="B34" s="363" t="str">
        <f aca="false">IF($E34="","",$B$6)</f>
        <v/>
      </c>
      <c r="C34" s="364" t="str">
        <f aca="false">IF($E34="","",$C$6)</f>
        <v/>
      </c>
      <c r="D34" s="379"/>
      <c r="E34" s="107"/>
      <c r="F34" s="108"/>
      <c r="G34" s="366"/>
      <c r="H34" s="109"/>
      <c r="I34" s="110"/>
      <c r="J34" s="367"/>
      <c r="K34" s="368" t="str">
        <f aca="false">IF(J34="","",INDEX($AA$6:$AB$19,MATCH(J34,$AA$6:$AA$19,),MATCH("種目名",$AA$6:$AB$6,)))</f>
        <v/>
      </c>
      <c r="L34" s="369"/>
      <c r="M34" s="370"/>
      <c r="N34" s="371"/>
      <c r="O34" s="111"/>
      <c r="P34" s="372" t="str">
        <f aca="false">IF(O34="","",INDEX($AA$6:$AB$19,MATCH(O34,$AA$6:$AA$19,),MATCH("種目名",$AA$6:$AB$6,)))</f>
        <v/>
      </c>
      <c r="Q34" s="146"/>
      <c r="R34" s="114"/>
      <c r="S34" s="142"/>
      <c r="T34" s="373"/>
      <c r="U34" s="374"/>
      <c r="V34" s="375"/>
      <c r="W34" s="376"/>
      <c r="X34" s="377"/>
      <c r="Y34" s="378"/>
      <c r="Z34" s="361"/>
    </row>
    <row r="35" customFormat="false" ht="22.5" hidden="false" customHeight="true" outlineLevel="0" collapsed="false">
      <c r="A35" s="380" t="n">
        <v>30</v>
      </c>
      <c r="B35" s="381" t="str">
        <f aca="false">IF($E35="","",$B$6)</f>
        <v/>
      </c>
      <c r="C35" s="382" t="str">
        <f aca="false">IF($E35="","",$C$6)</f>
        <v/>
      </c>
      <c r="D35" s="383"/>
      <c r="E35" s="384"/>
      <c r="F35" s="385"/>
      <c r="G35" s="386"/>
      <c r="H35" s="387"/>
      <c r="I35" s="388"/>
      <c r="J35" s="389"/>
      <c r="K35" s="390" t="str">
        <f aca="false">IF(J35="","",INDEX($AA$6:$AB$19,MATCH(J35,$AA$6:$AA$19,),MATCH("種目名",$AA$6:$AB$6,)))</f>
        <v/>
      </c>
      <c r="L35" s="391"/>
      <c r="M35" s="392"/>
      <c r="N35" s="393"/>
      <c r="O35" s="394"/>
      <c r="P35" s="395" t="str">
        <f aca="false">IF(O35="","",INDEX($AA$6:$AB$19,MATCH(O35,$AA$6:$AA$19,),MATCH("種目名",$AA$6:$AB$6,)))</f>
        <v/>
      </c>
      <c r="Q35" s="396"/>
      <c r="R35" s="397"/>
      <c r="S35" s="388"/>
      <c r="T35" s="398"/>
      <c r="U35" s="399"/>
      <c r="V35" s="400"/>
      <c r="W35" s="401"/>
      <c r="X35" s="402"/>
      <c r="Y35" s="403"/>
      <c r="Z35" s="361"/>
    </row>
    <row r="36" customFormat="false" ht="22.5" hidden="false" customHeight="true" outlineLevel="0" collapsed="false">
      <c r="A36" s="404" t="n">
        <v>31</v>
      </c>
      <c r="B36" s="405" t="str">
        <f aca="false">IF($E36="","",$B$6)</f>
        <v/>
      </c>
      <c r="C36" s="406" t="str">
        <f aca="false">IF($E36="","",$C$6)</f>
        <v/>
      </c>
      <c r="D36" s="407"/>
      <c r="E36" s="269"/>
      <c r="F36" s="270"/>
      <c r="G36" s="271"/>
      <c r="H36" s="272"/>
      <c r="I36" s="273"/>
      <c r="J36" s="274"/>
      <c r="K36" s="275" t="str">
        <f aca="false">IF(J36="","",INDEX($AA$6:$AB$19,MATCH(J36,$AA$6:$AA$19,),MATCH("種目名",$AA$6:$AB$6,)))</f>
        <v/>
      </c>
      <c r="L36" s="276"/>
      <c r="M36" s="277"/>
      <c r="N36" s="278"/>
      <c r="O36" s="279"/>
      <c r="P36" s="280" t="str">
        <f aca="false">IF(O36="","",INDEX($AA$6:$AB$19,MATCH(O36,$AA$6:$AA$19,),MATCH("種目名",$AA$6:$AB$6,)))</f>
        <v/>
      </c>
      <c r="Q36" s="281"/>
      <c r="R36" s="282"/>
      <c r="S36" s="273"/>
      <c r="T36" s="283"/>
      <c r="U36" s="284"/>
      <c r="V36" s="285"/>
      <c r="W36" s="286"/>
      <c r="X36" s="287"/>
      <c r="Y36" s="288"/>
      <c r="Z36" s="361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301"/>
      <c r="K37" s="302" t="str">
        <f aca="false">IF(J37="","",INDEX($AA$6:$AB$19,MATCH(J37,$AA$6:$AA$19,),MATCH("種目名",$AA$6:$AB$6,)))</f>
        <v/>
      </c>
      <c r="L37" s="303"/>
      <c r="M37" s="304"/>
      <c r="N37" s="305"/>
      <c r="O37" s="306"/>
      <c r="P37" s="307" t="str">
        <f aca="false">IF(O37="","",INDEX($AA$6:$AB$19,MATCH(O37,$AA$6:$AA$19,),MATCH("種目名",$AA$6:$AB$6,)))</f>
        <v/>
      </c>
      <c r="Q37" s="308"/>
      <c r="R37" s="309"/>
      <c r="S37" s="300"/>
      <c r="T37" s="310"/>
      <c r="U37" s="311"/>
      <c r="V37" s="312"/>
      <c r="W37" s="286"/>
      <c r="X37" s="287"/>
      <c r="Y37" s="288"/>
      <c r="Z37" s="361"/>
    </row>
    <row r="38" customFormat="false" ht="22.5" hidden="false" customHeight="true" outlineLevel="0" collapsed="false">
      <c r="A38" s="292" t="n">
        <v>33</v>
      </c>
      <c r="B38" s="314" t="str">
        <f aca="false">IF($E38="","",$B$6)</f>
        <v/>
      </c>
      <c r="C38" s="315" t="str">
        <f aca="false">IF($E38="","",$C$6)</f>
        <v/>
      </c>
      <c r="D38" s="295"/>
      <c r="E38" s="296"/>
      <c r="F38" s="297"/>
      <c r="G38" s="298"/>
      <c r="H38" s="299"/>
      <c r="I38" s="300"/>
      <c r="J38" s="301"/>
      <c r="K38" s="302" t="str">
        <f aca="false">IF(J38="","",INDEX($AA$6:$AB$19,MATCH(J38,$AA$6:$AA$19,),MATCH("種目名",$AA$6:$AB$6,)))</f>
        <v/>
      </c>
      <c r="L38" s="303"/>
      <c r="M38" s="304"/>
      <c r="N38" s="305"/>
      <c r="O38" s="306"/>
      <c r="P38" s="307" t="str">
        <f aca="false">IF(O38="","",INDEX($AA$6:$AB$19,MATCH(O38,$AA$6:$AA$19,),MATCH("種目名",$AA$6:$AB$6,)))</f>
        <v/>
      </c>
      <c r="Q38" s="308"/>
      <c r="R38" s="309"/>
      <c r="S38" s="300"/>
      <c r="T38" s="310"/>
      <c r="U38" s="311"/>
      <c r="V38" s="312"/>
      <c r="W38" s="286"/>
      <c r="X38" s="287"/>
      <c r="Y38" s="288"/>
      <c r="Z38" s="361"/>
    </row>
    <row r="39" customFormat="false" ht="22.5" hidden="false" customHeight="true" outlineLevel="0" collapsed="false">
      <c r="A39" s="292" t="n">
        <v>34</v>
      </c>
      <c r="B39" s="314" t="str">
        <f aca="false">IF($E39="","",$B$6)</f>
        <v/>
      </c>
      <c r="C39" s="315" t="str">
        <f aca="false">IF($E39="","",$C$6)</f>
        <v/>
      </c>
      <c r="D39" s="295"/>
      <c r="E39" s="296"/>
      <c r="F39" s="297"/>
      <c r="G39" s="298"/>
      <c r="H39" s="299"/>
      <c r="I39" s="300"/>
      <c r="J39" s="301"/>
      <c r="K39" s="302" t="str">
        <f aca="false">IF(J39="","",INDEX($AA$6:$AB$19,MATCH(J39,$AA$6:$AA$19,),MATCH("種目名",$AA$6:$AB$6,)))</f>
        <v/>
      </c>
      <c r="L39" s="303"/>
      <c r="M39" s="304"/>
      <c r="N39" s="305"/>
      <c r="O39" s="306"/>
      <c r="P39" s="307" t="str">
        <f aca="false">IF(O39="","",INDEX($AA$6:$AB$19,MATCH(O39,$AA$6:$AA$19,),MATCH("種目名",$AA$6:$AB$6,)))</f>
        <v/>
      </c>
      <c r="Q39" s="308"/>
      <c r="R39" s="309"/>
      <c r="S39" s="300"/>
      <c r="T39" s="310"/>
      <c r="U39" s="311"/>
      <c r="V39" s="312"/>
      <c r="W39" s="286"/>
      <c r="X39" s="287"/>
      <c r="Y39" s="288"/>
      <c r="Z39" s="361"/>
    </row>
    <row r="40" customFormat="false" ht="22.5" hidden="false" customHeight="true" outlineLevel="0" collapsed="false">
      <c r="A40" s="292" t="n">
        <v>35</v>
      </c>
      <c r="B40" s="314" t="str">
        <f aca="false">IF($E40="","",$B$6)</f>
        <v/>
      </c>
      <c r="C40" s="315" t="str">
        <f aca="false">IF($E40="","",$C$6)</f>
        <v/>
      </c>
      <c r="D40" s="295"/>
      <c r="E40" s="296"/>
      <c r="F40" s="297"/>
      <c r="G40" s="298"/>
      <c r="H40" s="299"/>
      <c r="I40" s="300"/>
      <c r="J40" s="301"/>
      <c r="K40" s="302" t="str">
        <f aca="false">IF(J40="","",INDEX($AA$6:$AB$19,MATCH(J40,$AA$6:$AA$19,),MATCH("種目名",$AA$6:$AB$6,)))</f>
        <v/>
      </c>
      <c r="L40" s="303"/>
      <c r="M40" s="304"/>
      <c r="N40" s="305"/>
      <c r="O40" s="306"/>
      <c r="P40" s="307" t="str">
        <f aca="false">IF(O40="","",INDEX($AA$6:$AB$19,MATCH(O40,$AA$6:$AA$19,),MATCH("種目名",$AA$6:$AB$6,)))</f>
        <v/>
      </c>
      <c r="Q40" s="308"/>
      <c r="R40" s="309"/>
      <c r="S40" s="300"/>
      <c r="T40" s="310"/>
      <c r="U40" s="311"/>
      <c r="V40" s="312"/>
      <c r="W40" s="286"/>
      <c r="X40" s="287"/>
      <c r="Y40" s="288"/>
      <c r="Z40" s="361"/>
    </row>
    <row r="41" customFormat="false" ht="22.5" hidden="false" customHeight="true" outlineLevel="0" collapsed="false">
      <c r="A41" s="292" t="n">
        <v>36</v>
      </c>
      <c r="B41" s="314" t="str">
        <f aca="false">IF($E41="","",$B$6)</f>
        <v/>
      </c>
      <c r="C41" s="315" t="str">
        <f aca="false">IF($E41="","",$C$6)</f>
        <v/>
      </c>
      <c r="D41" s="295"/>
      <c r="E41" s="296"/>
      <c r="F41" s="297"/>
      <c r="G41" s="298"/>
      <c r="H41" s="299"/>
      <c r="I41" s="300"/>
      <c r="J41" s="301"/>
      <c r="K41" s="302" t="str">
        <f aca="false">IF(J41="","",INDEX($AA$6:$AB$19,MATCH(J41,$AA$6:$AA$19,),MATCH("種目名",$AA$6:$AB$6,)))</f>
        <v/>
      </c>
      <c r="L41" s="303"/>
      <c r="M41" s="304"/>
      <c r="N41" s="305"/>
      <c r="O41" s="306"/>
      <c r="P41" s="307" t="str">
        <f aca="false">IF(O41="","",INDEX($AA$6:$AB$19,MATCH(O41,$AA$6:$AA$19,),MATCH("種目名",$AA$6:$AB$6,)))</f>
        <v/>
      </c>
      <c r="Q41" s="308"/>
      <c r="R41" s="309"/>
      <c r="S41" s="300"/>
      <c r="T41" s="310"/>
      <c r="U41" s="311"/>
      <c r="V41" s="312"/>
      <c r="W41" s="286"/>
      <c r="X41" s="287"/>
      <c r="Y41" s="288"/>
      <c r="Z41" s="361"/>
    </row>
    <row r="42" customFormat="false" ht="22.5" hidden="false" customHeight="true" outlineLevel="0" collapsed="false">
      <c r="A42" s="292" t="n">
        <v>37</v>
      </c>
      <c r="B42" s="314" t="str">
        <f aca="false">IF($E42="","",$B$6)</f>
        <v/>
      </c>
      <c r="C42" s="315" t="str">
        <f aca="false">IF($E42="","",$C$6)</f>
        <v/>
      </c>
      <c r="D42" s="295"/>
      <c r="E42" s="296"/>
      <c r="F42" s="297"/>
      <c r="G42" s="298"/>
      <c r="H42" s="299"/>
      <c r="I42" s="300"/>
      <c r="J42" s="301"/>
      <c r="K42" s="302" t="str">
        <f aca="false">IF(J42="","",INDEX($AA$6:$AB$19,MATCH(J42,$AA$6:$AA$19,),MATCH("種目名",$AA$6:$AB$6,)))</f>
        <v/>
      </c>
      <c r="L42" s="303"/>
      <c r="M42" s="304"/>
      <c r="N42" s="305"/>
      <c r="O42" s="306"/>
      <c r="P42" s="307" t="str">
        <f aca="false">IF(O42="","",INDEX($AA$6:$AB$19,MATCH(O42,$AA$6:$AA$19,),MATCH("種目名",$AA$6:$AB$6,)))</f>
        <v/>
      </c>
      <c r="Q42" s="308"/>
      <c r="R42" s="309"/>
      <c r="S42" s="300"/>
      <c r="T42" s="310"/>
      <c r="U42" s="311"/>
      <c r="V42" s="312"/>
      <c r="W42" s="286"/>
      <c r="X42" s="287"/>
      <c r="Y42" s="288"/>
      <c r="Z42" s="361"/>
    </row>
    <row r="43" customFormat="false" ht="22.5" hidden="false" customHeight="true" outlineLevel="0" collapsed="false">
      <c r="A43" s="292" t="n">
        <v>38</v>
      </c>
      <c r="B43" s="314" t="str">
        <f aca="false">IF($E43="","",$B$6)</f>
        <v/>
      </c>
      <c r="C43" s="315" t="str">
        <f aca="false">IF($E43="","",$C$6)</f>
        <v/>
      </c>
      <c r="D43" s="295"/>
      <c r="E43" s="296"/>
      <c r="F43" s="297"/>
      <c r="G43" s="298"/>
      <c r="H43" s="299"/>
      <c r="I43" s="300"/>
      <c r="J43" s="301"/>
      <c r="K43" s="302" t="str">
        <f aca="false">IF(J43="","",INDEX($AA$6:$AB$19,MATCH(J43,$AA$6:$AA$19,),MATCH("種目名",$AA$6:$AB$6,)))</f>
        <v/>
      </c>
      <c r="L43" s="303"/>
      <c r="M43" s="304"/>
      <c r="N43" s="305"/>
      <c r="O43" s="306"/>
      <c r="P43" s="307" t="str">
        <f aca="false">IF(O43="","",INDEX($AA$6:$AB$19,MATCH(O43,$AA$6:$AA$19,),MATCH("種目名",$AA$6:$AB$6,)))</f>
        <v/>
      </c>
      <c r="Q43" s="308"/>
      <c r="R43" s="309"/>
      <c r="S43" s="300"/>
      <c r="T43" s="310"/>
      <c r="U43" s="311"/>
      <c r="V43" s="312"/>
      <c r="W43" s="286"/>
      <c r="X43" s="287"/>
      <c r="Y43" s="288"/>
      <c r="Z43" s="361"/>
    </row>
    <row r="44" customFormat="false" ht="22.5" hidden="false" customHeight="true" outlineLevel="0" collapsed="false">
      <c r="A44" s="292" t="n">
        <v>39</v>
      </c>
      <c r="B44" s="314" t="str">
        <f aca="false">IF($E44="","",$B$6)</f>
        <v/>
      </c>
      <c r="C44" s="315" t="str">
        <f aca="false">IF($E44="","",$C$6)</f>
        <v/>
      </c>
      <c r="D44" s="295"/>
      <c r="E44" s="296"/>
      <c r="F44" s="297"/>
      <c r="G44" s="298"/>
      <c r="H44" s="299"/>
      <c r="I44" s="300"/>
      <c r="J44" s="301"/>
      <c r="K44" s="302" t="str">
        <f aca="false">IF(J44="","",INDEX($AA$6:$AB$19,MATCH(J44,$AA$6:$AA$19,),MATCH("種目名",$AA$6:$AB$6,)))</f>
        <v/>
      </c>
      <c r="L44" s="303"/>
      <c r="M44" s="304"/>
      <c r="N44" s="305"/>
      <c r="O44" s="306"/>
      <c r="P44" s="307" t="str">
        <f aca="false">IF(O44="","",INDEX($AA$6:$AB$19,MATCH(O44,$AA$6:$AA$19,),MATCH("種目名",$AA$6:$AB$6,)))</f>
        <v/>
      </c>
      <c r="Q44" s="308"/>
      <c r="R44" s="309"/>
      <c r="S44" s="300"/>
      <c r="T44" s="310"/>
      <c r="U44" s="311"/>
      <c r="V44" s="312"/>
      <c r="W44" s="286"/>
      <c r="X44" s="287"/>
      <c r="Y44" s="288"/>
      <c r="Z44" s="361"/>
    </row>
    <row r="45" customFormat="false" ht="22.5" hidden="false" customHeight="true" outlineLevel="0" collapsed="false">
      <c r="A45" s="292" t="n">
        <v>40</v>
      </c>
      <c r="B45" s="314" t="str">
        <f aca="false">IF($E45="","",$B$6)</f>
        <v/>
      </c>
      <c r="C45" s="315" t="str">
        <f aca="false">IF($E45="","",$C$6)</f>
        <v/>
      </c>
      <c r="D45" s="295"/>
      <c r="E45" s="296"/>
      <c r="F45" s="297"/>
      <c r="G45" s="298"/>
      <c r="H45" s="299"/>
      <c r="I45" s="300"/>
      <c r="J45" s="301"/>
      <c r="K45" s="302" t="str">
        <f aca="false">IF(J45="","",INDEX($AA$6:$AB$19,MATCH(J45,$AA$6:$AA$19,),MATCH("種目名",$AA$6:$AB$6,)))</f>
        <v/>
      </c>
      <c r="L45" s="303"/>
      <c r="M45" s="304"/>
      <c r="N45" s="305"/>
      <c r="O45" s="306"/>
      <c r="P45" s="307" t="str">
        <f aca="false">IF(O45="","",INDEX($AA$6:$AB$19,MATCH(O45,$AA$6:$AA$19,),MATCH("種目名",$AA$6:$AB$6,)))</f>
        <v/>
      </c>
      <c r="Q45" s="308"/>
      <c r="R45" s="309"/>
      <c r="S45" s="300"/>
      <c r="T45" s="310"/>
      <c r="U45" s="311"/>
      <c r="V45" s="312"/>
      <c r="W45" s="286"/>
      <c r="X45" s="287"/>
      <c r="Y45" s="288"/>
      <c r="Z45" s="361"/>
    </row>
    <row r="46" customFormat="false" ht="22.5" hidden="false" customHeight="true" outlineLevel="0" collapsed="false">
      <c r="A46" s="292" t="n">
        <v>41</v>
      </c>
      <c r="B46" s="314" t="str">
        <f aca="false">IF($E46="","",$B$6)</f>
        <v/>
      </c>
      <c r="C46" s="315" t="str">
        <f aca="false">IF($E46="","",$C$6)</f>
        <v/>
      </c>
      <c r="D46" s="295"/>
      <c r="E46" s="296"/>
      <c r="F46" s="297"/>
      <c r="G46" s="298"/>
      <c r="H46" s="299"/>
      <c r="I46" s="300"/>
      <c r="J46" s="301"/>
      <c r="K46" s="302" t="str">
        <f aca="false">IF(J46="","",INDEX($AA$6:$AB$19,MATCH(J46,$AA$6:$AA$19,),MATCH("種目名",$AA$6:$AB$6,)))</f>
        <v/>
      </c>
      <c r="L46" s="303"/>
      <c r="M46" s="304"/>
      <c r="N46" s="305"/>
      <c r="O46" s="306"/>
      <c r="P46" s="307" t="str">
        <f aca="false">IF(O46="","",INDEX($AA$6:$AB$19,MATCH(O46,$AA$6:$AA$19,),MATCH("種目名",$AA$6:$AB$6,)))</f>
        <v/>
      </c>
      <c r="Q46" s="308"/>
      <c r="R46" s="309"/>
      <c r="S46" s="300"/>
      <c r="T46" s="310"/>
      <c r="U46" s="311"/>
      <c r="V46" s="312"/>
      <c r="W46" s="286"/>
      <c r="X46" s="287"/>
      <c r="Y46" s="288"/>
      <c r="Z46" s="361"/>
    </row>
    <row r="47" customFormat="false" ht="22.5" hidden="false" customHeight="true" outlineLevel="0" collapsed="false">
      <c r="A47" s="292" t="n">
        <v>42</v>
      </c>
      <c r="B47" s="314" t="str">
        <f aca="false">IF($E47="","",$B$6)</f>
        <v/>
      </c>
      <c r="C47" s="315" t="str">
        <f aca="false">IF($E47="","",$C$6)</f>
        <v/>
      </c>
      <c r="D47" s="295"/>
      <c r="E47" s="296"/>
      <c r="F47" s="297"/>
      <c r="G47" s="298"/>
      <c r="H47" s="299"/>
      <c r="I47" s="300"/>
      <c r="J47" s="301"/>
      <c r="K47" s="302" t="str">
        <f aca="false">IF(J47="","",INDEX($AA$6:$AB$19,MATCH(J47,$AA$6:$AA$19,),MATCH("種目名",$AA$6:$AB$6,)))</f>
        <v/>
      </c>
      <c r="L47" s="303"/>
      <c r="M47" s="304"/>
      <c r="N47" s="305"/>
      <c r="O47" s="306"/>
      <c r="P47" s="307" t="str">
        <f aca="false">IF(O47="","",INDEX($AA$6:$AB$19,MATCH(O47,$AA$6:$AA$19,),MATCH("種目名",$AA$6:$AB$6,)))</f>
        <v/>
      </c>
      <c r="Q47" s="308"/>
      <c r="R47" s="309"/>
      <c r="S47" s="300"/>
      <c r="T47" s="310"/>
      <c r="U47" s="311"/>
      <c r="V47" s="312"/>
      <c r="W47" s="286"/>
      <c r="X47" s="287"/>
      <c r="Y47" s="288"/>
      <c r="Z47" s="361"/>
    </row>
    <row r="48" customFormat="false" ht="22.5" hidden="false" customHeight="true" outlineLevel="0" collapsed="false">
      <c r="A48" s="292" t="n">
        <v>43</v>
      </c>
      <c r="B48" s="314" t="str">
        <f aca="false">IF($E48="","",$B$6)</f>
        <v/>
      </c>
      <c r="C48" s="315" t="str">
        <f aca="false">IF($E48="","",$C$6)</f>
        <v/>
      </c>
      <c r="D48" s="295"/>
      <c r="E48" s="296"/>
      <c r="F48" s="297"/>
      <c r="G48" s="298"/>
      <c r="H48" s="299"/>
      <c r="I48" s="300"/>
      <c r="J48" s="301"/>
      <c r="K48" s="302" t="str">
        <f aca="false">IF(J48="","",INDEX($AA$6:$AB$19,MATCH(J48,$AA$6:$AA$19,),MATCH("種目名",$AA$6:$AB$6,)))</f>
        <v/>
      </c>
      <c r="L48" s="303"/>
      <c r="M48" s="304"/>
      <c r="N48" s="305"/>
      <c r="O48" s="306"/>
      <c r="P48" s="307" t="str">
        <f aca="false">IF(O48="","",INDEX($AA$6:$AB$19,MATCH(O48,$AA$6:$AA$19,),MATCH("種目名",$AA$6:$AB$6,)))</f>
        <v/>
      </c>
      <c r="Q48" s="308"/>
      <c r="R48" s="309"/>
      <c r="S48" s="300"/>
      <c r="T48" s="310"/>
      <c r="U48" s="311"/>
      <c r="V48" s="312"/>
      <c r="W48" s="286"/>
      <c r="X48" s="287"/>
      <c r="Y48" s="288"/>
      <c r="Z48" s="361"/>
    </row>
    <row r="49" customFormat="false" ht="22.5" hidden="false" customHeight="true" outlineLevel="0" collapsed="false">
      <c r="A49" s="292" t="n">
        <v>44</v>
      </c>
      <c r="B49" s="314" t="str">
        <f aca="false">IF($E49="","",$B$6)</f>
        <v/>
      </c>
      <c r="C49" s="315" t="str">
        <f aca="false">IF($E49="","",$C$6)</f>
        <v/>
      </c>
      <c r="D49" s="295"/>
      <c r="E49" s="296"/>
      <c r="F49" s="297"/>
      <c r="G49" s="298"/>
      <c r="H49" s="299"/>
      <c r="I49" s="300"/>
      <c r="J49" s="301"/>
      <c r="K49" s="302" t="str">
        <f aca="false">IF(J49="","",INDEX($AA$6:$AB$19,MATCH(J49,$AA$6:$AA$19,),MATCH("種目名",$AA$6:$AB$6,)))</f>
        <v/>
      </c>
      <c r="L49" s="303"/>
      <c r="M49" s="304"/>
      <c r="N49" s="305"/>
      <c r="O49" s="306"/>
      <c r="P49" s="307" t="str">
        <f aca="false">IF(O49="","",INDEX($AA$6:$AB$19,MATCH(O49,$AA$6:$AA$19,),MATCH("種目名",$AA$6:$AB$6,)))</f>
        <v/>
      </c>
      <c r="Q49" s="308"/>
      <c r="R49" s="309"/>
      <c r="S49" s="300"/>
      <c r="T49" s="310"/>
      <c r="U49" s="311"/>
      <c r="V49" s="312"/>
      <c r="W49" s="286"/>
      <c r="X49" s="287"/>
      <c r="Y49" s="288"/>
      <c r="Z49" s="361"/>
    </row>
    <row r="50" customFormat="false" ht="22.5" hidden="false" customHeight="true" outlineLevel="0" collapsed="false">
      <c r="A50" s="316" t="n">
        <v>45</v>
      </c>
      <c r="B50" s="317" t="str">
        <f aca="false">IF($E50="","",$B$6)</f>
        <v/>
      </c>
      <c r="C50" s="318" t="str">
        <f aca="false">IF($E50="","",$C$6)</f>
        <v/>
      </c>
      <c r="D50" s="319"/>
      <c r="E50" s="320"/>
      <c r="F50" s="321"/>
      <c r="G50" s="322"/>
      <c r="H50" s="323"/>
      <c r="I50" s="324"/>
      <c r="J50" s="325"/>
      <c r="K50" s="326" t="str">
        <f aca="false">IF(J50="","",INDEX($AA$6:$AB$19,MATCH(J50,$AA$6:$AA$19,),MATCH("種目名",$AA$6:$AB$6,)))</f>
        <v/>
      </c>
      <c r="L50" s="327"/>
      <c r="M50" s="328"/>
      <c r="N50" s="329"/>
      <c r="O50" s="330"/>
      <c r="P50" s="331" t="str">
        <f aca="false">IF(O50="","",INDEX($AA$6:$AB$19,MATCH(O50,$AA$6:$AA$19,),MATCH("種目名",$AA$6:$AB$6,)))</f>
        <v/>
      </c>
      <c r="Q50" s="332"/>
      <c r="R50" s="333"/>
      <c r="S50" s="324"/>
      <c r="T50" s="334"/>
      <c r="U50" s="335"/>
      <c r="V50" s="336"/>
      <c r="W50" s="337"/>
      <c r="X50" s="338"/>
      <c r="Y50" s="339"/>
      <c r="Z50" s="361"/>
    </row>
    <row r="51" customFormat="false" ht="22.5" hidden="false" customHeight="true" outlineLevel="0" collapsed="false">
      <c r="A51" s="342" t="n">
        <v>46</v>
      </c>
      <c r="B51" s="343" t="str">
        <f aca="false">IF($E51="","",$B$6)</f>
        <v/>
      </c>
      <c r="C51" s="344" t="str">
        <f aca="false">IF($E51="","",$C$6)</f>
        <v/>
      </c>
      <c r="D51" s="345"/>
      <c r="E51" s="81"/>
      <c r="F51" s="82"/>
      <c r="G51" s="346"/>
      <c r="H51" s="83"/>
      <c r="I51" s="84"/>
      <c r="J51" s="347"/>
      <c r="K51" s="348" t="str">
        <f aca="false">IF(J51="","",INDEX($AA$6:$AB$19,MATCH(J51,$AA$6:$AA$19,),MATCH("種目名",$AA$6:$AB$6,)))</f>
        <v/>
      </c>
      <c r="L51" s="349"/>
      <c r="M51" s="350"/>
      <c r="N51" s="351"/>
      <c r="O51" s="85"/>
      <c r="P51" s="352" t="str">
        <f aca="false">IF(O51="","",INDEX($AA$6:$AB$19,MATCH(O51,$AA$6:$AA$19,),MATCH("種目名",$AA$6:$AB$6,)))</f>
        <v/>
      </c>
      <c r="Q51" s="353"/>
      <c r="R51" s="88"/>
      <c r="S51" s="354"/>
      <c r="T51" s="355"/>
      <c r="U51" s="356"/>
      <c r="V51" s="357"/>
      <c r="W51" s="358"/>
      <c r="X51" s="359"/>
      <c r="Y51" s="360"/>
      <c r="Z51" s="361"/>
    </row>
    <row r="52" customFormat="false" ht="22.5" hidden="false" customHeight="true" outlineLevel="0" collapsed="false">
      <c r="A52" s="362" t="n">
        <v>47</v>
      </c>
      <c r="B52" s="363" t="str">
        <f aca="false">IF($E52="","",$B$6)</f>
        <v/>
      </c>
      <c r="C52" s="364" t="str">
        <f aca="false">IF($E52="","",$C$6)</f>
        <v/>
      </c>
      <c r="D52" s="365"/>
      <c r="E52" s="107"/>
      <c r="F52" s="108"/>
      <c r="G52" s="366"/>
      <c r="H52" s="109"/>
      <c r="I52" s="110"/>
      <c r="J52" s="367"/>
      <c r="K52" s="368" t="str">
        <f aca="false">IF(J52="","",INDEX($AA$6:$AB$19,MATCH(J52,$AA$6:$AA$19,),MATCH("種目名",$AA$6:$AB$6,)))</f>
        <v/>
      </c>
      <c r="L52" s="369"/>
      <c r="M52" s="370"/>
      <c r="N52" s="371"/>
      <c r="O52" s="111"/>
      <c r="P52" s="372" t="str">
        <f aca="false">IF(O52="","",INDEX($AA$6:$AB$19,MATCH(O52,$AA$6:$AA$19,),MATCH("種目名",$AA$6:$AB$6,)))</f>
        <v/>
      </c>
      <c r="Q52" s="146"/>
      <c r="R52" s="114"/>
      <c r="S52" s="142"/>
      <c r="T52" s="373"/>
      <c r="U52" s="374"/>
      <c r="V52" s="375"/>
      <c r="W52" s="376"/>
      <c r="X52" s="377"/>
      <c r="Y52" s="378"/>
      <c r="Z52" s="361"/>
    </row>
    <row r="53" customFormat="false" ht="22.5" hidden="false" customHeight="true" outlineLevel="0" collapsed="false">
      <c r="A53" s="362" t="n">
        <v>48</v>
      </c>
      <c r="B53" s="363" t="str">
        <f aca="false">IF($E53="","",$B$6)</f>
        <v/>
      </c>
      <c r="C53" s="364" t="str">
        <f aca="false">IF($E53="","",$C$6)</f>
        <v/>
      </c>
      <c r="D53" s="379"/>
      <c r="E53" s="107"/>
      <c r="F53" s="108"/>
      <c r="G53" s="366"/>
      <c r="H53" s="109"/>
      <c r="I53" s="110"/>
      <c r="J53" s="367"/>
      <c r="K53" s="368" t="str">
        <f aca="false">IF(J53="","",INDEX($AA$6:$AB$19,MATCH(J53,$AA$6:$AA$19,),MATCH("種目名",$AA$6:$AB$6,)))</f>
        <v/>
      </c>
      <c r="L53" s="369"/>
      <c r="M53" s="370"/>
      <c r="N53" s="371"/>
      <c r="O53" s="111"/>
      <c r="P53" s="372" t="str">
        <f aca="false">IF(O53="","",INDEX($AA$6:$AB$19,MATCH(O53,$AA$6:$AA$19,),MATCH("種目名",$AA$6:$AB$6,)))</f>
        <v/>
      </c>
      <c r="Q53" s="146"/>
      <c r="R53" s="114"/>
      <c r="S53" s="142"/>
      <c r="T53" s="373"/>
      <c r="U53" s="374"/>
      <c r="V53" s="375"/>
      <c r="W53" s="376"/>
      <c r="X53" s="377"/>
      <c r="Y53" s="378"/>
      <c r="Z53" s="361"/>
    </row>
    <row r="54" customFormat="false" ht="22.5" hidden="false" customHeight="true" outlineLevel="0" collapsed="false">
      <c r="A54" s="362" t="n">
        <v>49</v>
      </c>
      <c r="B54" s="363" t="str">
        <f aca="false">IF($E54="","",$B$6)</f>
        <v/>
      </c>
      <c r="C54" s="364" t="str">
        <f aca="false">IF($E54="","",$C$6)</f>
        <v/>
      </c>
      <c r="D54" s="379"/>
      <c r="E54" s="107"/>
      <c r="F54" s="108"/>
      <c r="G54" s="366"/>
      <c r="H54" s="109"/>
      <c r="I54" s="110"/>
      <c r="J54" s="367"/>
      <c r="K54" s="368" t="str">
        <f aca="false">IF(J54="","",INDEX($AA$6:$AB$19,MATCH(J54,$AA$6:$AA$19,),MATCH("種目名",$AA$6:$AB$6,)))</f>
        <v/>
      </c>
      <c r="L54" s="369"/>
      <c r="M54" s="370"/>
      <c r="N54" s="371"/>
      <c r="O54" s="111"/>
      <c r="P54" s="372" t="str">
        <f aca="false">IF(O54="","",INDEX($AA$6:$AB$19,MATCH(O54,$AA$6:$AA$19,),MATCH("種目名",$AA$6:$AB$6,)))</f>
        <v/>
      </c>
      <c r="Q54" s="146"/>
      <c r="R54" s="114"/>
      <c r="S54" s="142"/>
      <c r="T54" s="373"/>
      <c r="U54" s="374"/>
      <c r="V54" s="375"/>
      <c r="W54" s="376"/>
      <c r="X54" s="377"/>
      <c r="Y54" s="378"/>
      <c r="Z54" s="361"/>
    </row>
    <row r="55" customFormat="false" ht="22.5" hidden="false" customHeight="true" outlineLevel="0" collapsed="false">
      <c r="A55" s="362" t="n">
        <v>50</v>
      </c>
      <c r="B55" s="363" t="str">
        <f aca="false">IF($E55="","",$B$6)</f>
        <v/>
      </c>
      <c r="C55" s="364" t="str">
        <f aca="false">IF($E55="","",$C$6)</f>
        <v/>
      </c>
      <c r="D55" s="379"/>
      <c r="E55" s="107"/>
      <c r="F55" s="108"/>
      <c r="G55" s="366"/>
      <c r="H55" s="109"/>
      <c r="I55" s="110"/>
      <c r="J55" s="367"/>
      <c r="K55" s="368" t="str">
        <f aca="false">IF(J55="","",INDEX($AA$6:$AB$19,MATCH(J55,$AA$6:$AA$19,),MATCH("種目名",$AA$6:$AB$6,)))</f>
        <v/>
      </c>
      <c r="L55" s="369"/>
      <c r="M55" s="370"/>
      <c r="N55" s="371"/>
      <c r="O55" s="111"/>
      <c r="P55" s="372" t="str">
        <f aca="false">IF(O55="","",INDEX($AA$6:$AB$19,MATCH(O55,$AA$6:$AA$19,),MATCH("種目名",$AA$6:$AB$6,)))</f>
        <v/>
      </c>
      <c r="Q55" s="146"/>
      <c r="R55" s="114"/>
      <c r="S55" s="142"/>
      <c r="T55" s="373"/>
      <c r="U55" s="374"/>
      <c r="V55" s="375"/>
      <c r="W55" s="376"/>
      <c r="X55" s="377"/>
      <c r="Y55" s="378"/>
      <c r="Z55" s="361"/>
    </row>
    <row r="56" customFormat="false" ht="22.5" hidden="false" customHeight="true" outlineLevel="0" collapsed="false">
      <c r="A56" s="362" t="n">
        <v>51</v>
      </c>
      <c r="B56" s="363" t="str">
        <f aca="false">IF($E56="","",$B$6)</f>
        <v/>
      </c>
      <c r="C56" s="364" t="str">
        <f aca="false">IF($E56="","",$C$6)</f>
        <v/>
      </c>
      <c r="D56" s="379"/>
      <c r="E56" s="107"/>
      <c r="F56" s="108"/>
      <c r="G56" s="366"/>
      <c r="H56" s="109"/>
      <c r="I56" s="110"/>
      <c r="J56" s="367"/>
      <c r="K56" s="368" t="str">
        <f aca="false">IF(J56="","",INDEX($AA$6:$AB$19,MATCH(J56,$AA$6:$AA$19,),MATCH("種目名",$AA$6:$AB$6,)))</f>
        <v/>
      </c>
      <c r="L56" s="369"/>
      <c r="M56" s="370"/>
      <c r="N56" s="371"/>
      <c r="O56" s="111"/>
      <c r="P56" s="372" t="str">
        <f aca="false">IF(O56="","",INDEX($AA$6:$AB$19,MATCH(O56,$AA$6:$AA$19,),MATCH("種目名",$AA$6:$AB$6,)))</f>
        <v/>
      </c>
      <c r="Q56" s="146"/>
      <c r="R56" s="114"/>
      <c r="S56" s="142"/>
      <c r="T56" s="373"/>
      <c r="U56" s="374"/>
      <c r="V56" s="375"/>
      <c r="W56" s="376"/>
      <c r="X56" s="377"/>
      <c r="Y56" s="378"/>
      <c r="Z56" s="361"/>
    </row>
    <row r="57" customFormat="false" ht="22.5" hidden="false" customHeight="true" outlineLevel="0" collapsed="false">
      <c r="A57" s="362" t="n">
        <v>52</v>
      </c>
      <c r="B57" s="363" t="str">
        <f aca="false">IF($E57="","",$B$6)</f>
        <v/>
      </c>
      <c r="C57" s="364" t="str">
        <f aca="false">IF($E57="","",$C$6)</f>
        <v/>
      </c>
      <c r="D57" s="379"/>
      <c r="E57" s="107"/>
      <c r="F57" s="108"/>
      <c r="G57" s="366"/>
      <c r="H57" s="109"/>
      <c r="I57" s="110"/>
      <c r="J57" s="367"/>
      <c r="K57" s="368" t="str">
        <f aca="false">IF(J57="","",INDEX($AA$6:$AB$19,MATCH(J57,$AA$6:$AA$19,),MATCH("種目名",$AA$6:$AB$6,)))</f>
        <v/>
      </c>
      <c r="L57" s="369"/>
      <c r="M57" s="370"/>
      <c r="N57" s="371"/>
      <c r="O57" s="111"/>
      <c r="P57" s="372" t="str">
        <f aca="false">IF(O57="","",INDEX($AA$6:$AB$19,MATCH(O57,$AA$6:$AA$19,),MATCH("種目名",$AA$6:$AB$6,)))</f>
        <v/>
      </c>
      <c r="Q57" s="146"/>
      <c r="R57" s="114"/>
      <c r="S57" s="142"/>
      <c r="T57" s="373"/>
      <c r="U57" s="374"/>
      <c r="V57" s="375"/>
      <c r="W57" s="376"/>
      <c r="X57" s="377"/>
      <c r="Y57" s="378"/>
      <c r="Z57" s="361"/>
    </row>
    <row r="58" customFormat="false" ht="22.5" hidden="false" customHeight="true" outlineLevel="0" collapsed="false">
      <c r="A58" s="362" t="n">
        <v>53</v>
      </c>
      <c r="B58" s="363" t="str">
        <f aca="false">IF($E58="","",$B$6)</f>
        <v/>
      </c>
      <c r="C58" s="364" t="str">
        <f aca="false">IF($E58="","",$C$6)</f>
        <v/>
      </c>
      <c r="D58" s="379"/>
      <c r="E58" s="107"/>
      <c r="F58" s="108"/>
      <c r="G58" s="366"/>
      <c r="H58" s="109"/>
      <c r="I58" s="110"/>
      <c r="J58" s="367"/>
      <c r="K58" s="368" t="str">
        <f aca="false">IF(J58="","",INDEX($AA$6:$AB$19,MATCH(J58,$AA$6:$AA$19,),MATCH("種目名",$AA$6:$AB$6,)))</f>
        <v/>
      </c>
      <c r="L58" s="369"/>
      <c r="M58" s="370"/>
      <c r="N58" s="371"/>
      <c r="O58" s="111"/>
      <c r="P58" s="372" t="str">
        <f aca="false">IF(O58="","",INDEX($AA$6:$AB$19,MATCH(O58,$AA$6:$AA$19,),MATCH("種目名",$AA$6:$AB$6,)))</f>
        <v/>
      </c>
      <c r="Q58" s="146"/>
      <c r="R58" s="114"/>
      <c r="S58" s="142"/>
      <c r="T58" s="373"/>
      <c r="U58" s="374"/>
      <c r="V58" s="375"/>
      <c r="W58" s="376"/>
      <c r="X58" s="377"/>
      <c r="Y58" s="378"/>
      <c r="Z58" s="361"/>
    </row>
    <row r="59" customFormat="false" ht="22.5" hidden="false" customHeight="true" outlineLevel="0" collapsed="false">
      <c r="A59" s="362" t="n">
        <v>54</v>
      </c>
      <c r="B59" s="363" t="str">
        <f aca="false">IF($E59="","",$B$6)</f>
        <v/>
      </c>
      <c r="C59" s="364" t="str">
        <f aca="false">IF($E59="","",$C$6)</f>
        <v/>
      </c>
      <c r="D59" s="379"/>
      <c r="E59" s="107"/>
      <c r="F59" s="108"/>
      <c r="G59" s="366"/>
      <c r="H59" s="109"/>
      <c r="I59" s="110"/>
      <c r="J59" s="367"/>
      <c r="K59" s="368" t="str">
        <f aca="false">IF(J59="","",INDEX($AA$6:$AB$19,MATCH(J59,$AA$6:$AA$19,),MATCH("種目名",$AA$6:$AB$6,)))</f>
        <v/>
      </c>
      <c r="L59" s="369"/>
      <c r="M59" s="370"/>
      <c r="N59" s="371"/>
      <c r="O59" s="111"/>
      <c r="P59" s="372" t="str">
        <f aca="false">IF(O59="","",INDEX($AA$6:$AB$19,MATCH(O59,$AA$6:$AA$19,),MATCH("種目名",$AA$6:$AB$6,)))</f>
        <v/>
      </c>
      <c r="Q59" s="146"/>
      <c r="R59" s="114"/>
      <c r="S59" s="142"/>
      <c r="T59" s="373"/>
      <c r="U59" s="374"/>
      <c r="V59" s="375"/>
      <c r="W59" s="376"/>
      <c r="X59" s="377"/>
      <c r="Y59" s="378"/>
      <c r="Z59" s="361"/>
    </row>
    <row r="60" customFormat="false" ht="22.5" hidden="false" customHeight="true" outlineLevel="0" collapsed="false">
      <c r="A60" s="362" t="n">
        <v>55</v>
      </c>
      <c r="B60" s="363" t="str">
        <f aca="false">IF($E60="","",$B$6)</f>
        <v/>
      </c>
      <c r="C60" s="364" t="str">
        <f aca="false">IF($E60="","",$C$6)</f>
        <v/>
      </c>
      <c r="D60" s="379"/>
      <c r="E60" s="107"/>
      <c r="F60" s="108"/>
      <c r="G60" s="366"/>
      <c r="H60" s="109"/>
      <c r="I60" s="110"/>
      <c r="J60" s="367"/>
      <c r="K60" s="368" t="str">
        <f aca="false">IF(J60="","",INDEX($AA$6:$AB$19,MATCH(J60,$AA$6:$AA$19,),MATCH("種目名",$AA$6:$AB$6,)))</f>
        <v/>
      </c>
      <c r="L60" s="369"/>
      <c r="M60" s="370"/>
      <c r="N60" s="371"/>
      <c r="O60" s="111"/>
      <c r="P60" s="372" t="str">
        <f aca="false">IF(O60="","",INDEX($AA$6:$AB$19,MATCH(O60,$AA$6:$AA$19,),MATCH("種目名",$AA$6:$AB$6,)))</f>
        <v/>
      </c>
      <c r="Q60" s="146"/>
      <c r="R60" s="114"/>
      <c r="S60" s="142"/>
      <c r="T60" s="373"/>
      <c r="U60" s="374"/>
      <c r="V60" s="375"/>
      <c r="W60" s="376"/>
      <c r="X60" s="377"/>
      <c r="Y60" s="378"/>
      <c r="Z60" s="361"/>
    </row>
    <row r="61" customFormat="false" ht="22.5" hidden="false" customHeight="true" outlineLevel="0" collapsed="false">
      <c r="A61" s="362" t="n">
        <v>56</v>
      </c>
      <c r="B61" s="363" t="str">
        <f aca="false">IF($E61="","",$B$6)</f>
        <v/>
      </c>
      <c r="C61" s="364" t="str">
        <f aca="false">IF($E61="","",$C$6)</f>
        <v/>
      </c>
      <c r="D61" s="379"/>
      <c r="E61" s="107"/>
      <c r="F61" s="108"/>
      <c r="G61" s="366"/>
      <c r="H61" s="109"/>
      <c r="I61" s="110"/>
      <c r="J61" s="367"/>
      <c r="K61" s="368" t="str">
        <f aca="false">IF(J61="","",INDEX($AA$6:$AB$19,MATCH(J61,$AA$6:$AA$19,),MATCH("種目名",$AA$6:$AB$6,)))</f>
        <v/>
      </c>
      <c r="L61" s="369"/>
      <c r="M61" s="370"/>
      <c r="N61" s="371"/>
      <c r="O61" s="111"/>
      <c r="P61" s="372" t="str">
        <f aca="false">IF(O61="","",INDEX($AA$6:$AB$19,MATCH(O61,$AA$6:$AA$19,),MATCH("種目名",$AA$6:$AB$6,)))</f>
        <v/>
      </c>
      <c r="Q61" s="146"/>
      <c r="R61" s="114"/>
      <c r="S61" s="142"/>
      <c r="T61" s="373"/>
      <c r="U61" s="374"/>
      <c r="V61" s="375"/>
      <c r="W61" s="376"/>
      <c r="X61" s="377"/>
      <c r="Y61" s="378"/>
      <c r="Z61" s="361"/>
    </row>
    <row r="62" customFormat="false" ht="22.5" hidden="false" customHeight="true" outlineLevel="0" collapsed="false">
      <c r="A62" s="362" t="n">
        <v>57</v>
      </c>
      <c r="B62" s="363" t="str">
        <f aca="false">IF($E62="","",$B$6)</f>
        <v/>
      </c>
      <c r="C62" s="364" t="str">
        <f aca="false">IF($E62="","",$C$6)</f>
        <v/>
      </c>
      <c r="D62" s="379"/>
      <c r="E62" s="107"/>
      <c r="F62" s="108"/>
      <c r="G62" s="366"/>
      <c r="H62" s="109"/>
      <c r="I62" s="110"/>
      <c r="J62" s="367"/>
      <c r="K62" s="368" t="str">
        <f aca="false">IF(J62="","",INDEX($AA$6:$AB$19,MATCH(J62,$AA$6:$AA$19,),MATCH("種目名",$AA$6:$AB$6,)))</f>
        <v/>
      </c>
      <c r="L62" s="369"/>
      <c r="M62" s="370"/>
      <c r="N62" s="371"/>
      <c r="O62" s="111"/>
      <c r="P62" s="372" t="str">
        <f aca="false">IF(O62="","",INDEX($AA$6:$AB$19,MATCH(O62,$AA$6:$AA$19,),MATCH("種目名",$AA$6:$AB$6,)))</f>
        <v/>
      </c>
      <c r="Q62" s="146"/>
      <c r="R62" s="114"/>
      <c r="S62" s="142"/>
      <c r="T62" s="373"/>
      <c r="U62" s="374"/>
      <c r="V62" s="375"/>
      <c r="W62" s="376"/>
      <c r="X62" s="377"/>
      <c r="Y62" s="378"/>
      <c r="Z62" s="361"/>
    </row>
    <row r="63" customFormat="false" ht="22.5" hidden="false" customHeight="true" outlineLevel="0" collapsed="false">
      <c r="A63" s="362" t="n">
        <v>58</v>
      </c>
      <c r="B63" s="363" t="str">
        <f aca="false">IF($E63="","",$B$6)</f>
        <v/>
      </c>
      <c r="C63" s="364" t="str">
        <f aca="false">IF($E63="","",$C$6)</f>
        <v/>
      </c>
      <c r="D63" s="379"/>
      <c r="E63" s="107"/>
      <c r="F63" s="108"/>
      <c r="G63" s="366"/>
      <c r="H63" s="109"/>
      <c r="I63" s="110"/>
      <c r="J63" s="367"/>
      <c r="K63" s="368" t="str">
        <f aca="false">IF(J63="","",INDEX($AA$6:$AB$19,MATCH(J63,$AA$6:$AA$19,),MATCH("種目名",$AA$6:$AB$6,)))</f>
        <v/>
      </c>
      <c r="L63" s="369"/>
      <c r="M63" s="370"/>
      <c r="N63" s="371"/>
      <c r="O63" s="111"/>
      <c r="P63" s="372" t="str">
        <f aca="false">IF(O63="","",INDEX($AA$6:$AB$19,MATCH(O63,$AA$6:$AA$19,),MATCH("種目名",$AA$6:$AB$6,)))</f>
        <v/>
      </c>
      <c r="Q63" s="146"/>
      <c r="R63" s="114"/>
      <c r="S63" s="142"/>
      <c r="T63" s="373"/>
      <c r="U63" s="374"/>
      <c r="V63" s="375"/>
      <c r="W63" s="376"/>
      <c r="X63" s="377"/>
      <c r="Y63" s="378"/>
      <c r="Z63" s="361"/>
    </row>
    <row r="64" customFormat="false" ht="22.5" hidden="false" customHeight="true" outlineLevel="0" collapsed="false">
      <c r="A64" s="362" t="n">
        <v>59</v>
      </c>
      <c r="B64" s="363" t="str">
        <f aca="false">IF($E64="","",$B$6)</f>
        <v/>
      </c>
      <c r="C64" s="364" t="str">
        <f aca="false">IF($E64="","",$C$6)</f>
        <v/>
      </c>
      <c r="D64" s="379"/>
      <c r="E64" s="107"/>
      <c r="F64" s="108"/>
      <c r="G64" s="366"/>
      <c r="H64" s="109"/>
      <c r="I64" s="110"/>
      <c r="J64" s="367"/>
      <c r="K64" s="368" t="str">
        <f aca="false">IF(J64="","",INDEX($AA$6:$AB$19,MATCH(J64,$AA$6:$AA$19,),MATCH("種目名",$AA$6:$AB$6,)))</f>
        <v/>
      </c>
      <c r="L64" s="369"/>
      <c r="M64" s="370"/>
      <c r="N64" s="371"/>
      <c r="O64" s="111"/>
      <c r="P64" s="372" t="str">
        <f aca="false">IF(O64="","",INDEX($AA$6:$AB$19,MATCH(O64,$AA$6:$AA$19,),MATCH("種目名",$AA$6:$AB$6,)))</f>
        <v/>
      </c>
      <c r="Q64" s="146"/>
      <c r="R64" s="114"/>
      <c r="S64" s="142"/>
      <c r="T64" s="373"/>
      <c r="U64" s="374"/>
      <c r="V64" s="375"/>
      <c r="W64" s="376"/>
      <c r="X64" s="377"/>
      <c r="Y64" s="378"/>
      <c r="Z64" s="361"/>
    </row>
    <row r="65" customFormat="false" ht="22.5" hidden="false" customHeight="true" outlineLevel="0" collapsed="false">
      <c r="A65" s="380" t="n">
        <v>60</v>
      </c>
      <c r="B65" s="381" t="str">
        <f aca="false">IF($E65="","",$B$6)</f>
        <v/>
      </c>
      <c r="C65" s="382" t="str">
        <f aca="false">IF($E65="","",$C$6)</f>
        <v/>
      </c>
      <c r="D65" s="383"/>
      <c r="E65" s="384"/>
      <c r="F65" s="385"/>
      <c r="G65" s="386"/>
      <c r="H65" s="387"/>
      <c r="I65" s="388"/>
      <c r="J65" s="389"/>
      <c r="K65" s="390" t="str">
        <f aca="false">IF(J65="","",INDEX($AA$6:$AB$19,MATCH(J65,$AA$6:$AA$19,),MATCH("種目名",$AA$6:$AB$6,)))</f>
        <v/>
      </c>
      <c r="L65" s="391"/>
      <c r="M65" s="392"/>
      <c r="N65" s="393"/>
      <c r="O65" s="394"/>
      <c r="P65" s="395" t="str">
        <f aca="false">IF(O65="","",INDEX($AA$6:$AB$19,MATCH(O65,$AA$6:$AA$19,),MATCH("種目名",$AA$6:$AB$6,)))</f>
        <v/>
      </c>
      <c r="Q65" s="396"/>
      <c r="R65" s="397"/>
      <c r="S65" s="388"/>
      <c r="T65" s="398"/>
      <c r="U65" s="399"/>
      <c r="V65" s="400"/>
      <c r="W65" s="401"/>
      <c r="X65" s="402"/>
      <c r="Y65" s="403"/>
      <c r="Z65" s="361"/>
    </row>
    <row r="66" customFormat="false" ht="22.5" hidden="false" customHeight="true" outlineLevel="0" collapsed="false">
      <c r="A66" s="404" t="n">
        <v>61</v>
      </c>
      <c r="B66" s="405" t="str">
        <f aca="false">IF($E66="","",$B$6)</f>
        <v/>
      </c>
      <c r="C66" s="406" t="str">
        <f aca="false">IF($E66="","",$C$6)</f>
        <v/>
      </c>
      <c r="D66" s="407"/>
      <c r="E66" s="269"/>
      <c r="F66" s="270"/>
      <c r="G66" s="271"/>
      <c r="H66" s="272"/>
      <c r="I66" s="273"/>
      <c r="J66" s="274"/>
      <c r="K66" s="275" t="str">
        <f aca="false">IF(J66="","",INDEX($AA$6:$AB$19,MATCH(J66,$AA$6:$AA$19,),MATCH("種目名",$AA$6:$AB$6,)))</f>
        <v/>
      </c>
      <c r="L66" s="276"/>
      <c r="M66" s="277"/>
      <c r="N66" s="278"/>
      <c r="O66" s="279"/>
      <c r="P66" s="280" t="str">
        <f aca="false">IF(O66="","",INDEX($AA$6:$AB$19,MATCH(O66,$AA$6:$AA$19,),MATCH("種目名",$AA$6:$AB$6,)))</f>
        <v/>
      </c>
      <c r="Q66" s="281"/>
      <c r="R66" s="282"/>
      <c r="S66" s="273"/>
      <c r="T66" s="283"/>
      <c r="U66" s="284"/>
      <c r="V66" s="285"/>
      <c r="W66" s="286"/>
      <c r="X66" s="287"/>
      <c r="Y66" s="288"/>
      <c r="Z66" s="361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301"/>
      <c r="K67" s="302" t="str">
        <f aca="false">IF(J67="","",INDEX($AA$6:$AB$19,MATCH(J67,$AA$6:$AA$19,),MATCH("種目名",$AA$6:$AB$6,)))</f>
        <v/>
      </c>
      <c r="L67" s="303"/>
      <c r="M67" s="304"/>
      <c r="N67" s="305"/>
      <c r="O67" s="306"/>
      <c r="P67" s="307" t="str">
        <f aca="false">IF(O67="","",INDEX($AA$6:$AB$19,MATCH(O67,$AA$6:$AA$19,),MATCH("種目名",$AA$6:$AB$6,)))</f>
        <v/>
      </c>
      <c r="Q67" s="308"/>
      <c r="R67" s="309"/>
      <c r="S67" s="300"/>
      <c r="T67" s="310"/>
      <c r="U67" s="311"/>
      <c r="V67" s="312"/>
      <c r="W67" s="286"/>
      <c r="X67" s="287"/>
      <c r="Y67" s="288"/>
      <c r="Z67" s="361"/>
    </row>
    <row r="68" customFormat="false" ht="22.5" hidden="false" customHeight="true" outlineLevel="0" collapsed="false">
      <c r="A68" s="292" t="n">
        <v>63</v>
      </c>
      <c r="B68" s="314" t="str">
        <f aca="false">IF($E68="","",$B$6)</f>
        <v/>
      </c>
      <c r="C68" s="315" t="str">
        <f aca="false">IF($E68="","",$C$6)</f>
        <v/>
      </c>
      <c r="D68" s="295"/>
      <c r="E68" s="296"/>
      <c r="F68" s="297"/>
      <c r="G68" s="298"/>
      <c r="H68" s="299"/>
      <c r="I68" s="300"/>
      <c r="J68" s="301"/>
      <c r="K68" s="302" t="str">
        <f aca="false">IF(J68="","",INDEX($AA$6:$AB$19,MATCH(J68,$AA$6:$AA$19,),MATCH("種目名",$AA$6:$AB$6,)))</f>
        <v/>
      </c>
      <c r="L68" s="303"/>
      <c r="M68" s="304"/>
      <c r="N68" s="305"/>
      <c r="O68" s="306"/>
      <c r="P68" s="307" t="str">
        <f aca="false">IF(O68="","",INDEX($AA$6:$AB$19,MATCH(O68,$AA$6:$AA$19,),MATCH("種目名",$AA$6:$AB$6,)))</f>
        <v/>
      </c>
      <c r="Q68" s="308"/>
      <c r="R68" s="309"/>
      <c r="S68" s="300"/>
      <c r="T68" s="310"/>
      <c r="U68" s="311"/>
      <c r="V68" s="312"/>
      <c r="W68" s="286"/>
      <c r="X68" s="287"/>
      <c r="Y68" s="288"/>
      <c r="Z68" s="361"/>
    </row>
    <row r="69" customFormat="false" ht="22.5" hidden="false" customHeight="true" outlineLevel="0" collapsed="false">
      <c r="A69" s="292" t="n">
        <v>64</v>
      </c>
      <c r="B69" s="314" t="str">
        <f aca="false">IF($E69="","",$B$6)</f>
        <v/>
      </c>
      <c r="C69" s="315" t="str">
        <f aca="false">IF($E69="","",$C$6)</f>
        <v/>
      </c>
      <c r="D69" s="295"/>
      <c r="E69" s="296"/>
      <c r="F69" s="297"/>
      <c r="G69" s="298"/>
      <c r="H69" s="299"/>
      <c r="I69" s="300"/>
      <c r="J69" s="301"/>
      <c r="K69" s="302" t="str">
        <f aca="false">IF(J69="","",INDEX($AA$6:$AB$19,MATCH(J69,$AA$6:$AA$19,),MATCH("種目名",$AA$6:$AB$6,)))</f>
        <v/>
      </c>
      <c r="L69" s="303"/>
      <c r="M69" s="304"/>
      <c r="N69" s="305"/>
      <c r="O69" s="306"/>
      <c r="P69" s="307" t="str">
        <f aca="false">IF(O69="","",INDEX($AA$6:$AB$19,MATCH(O69,$AA$6:$AA$19,),MATCH("種目名",$AA$6:$AB$6,)))</f>
        <v/>
      </c>
      <c r="Q69" s="308"/>
      <c r="R69" s="309"/>
      <c r="S69" s="300"/>
      <c r="T69" s="310"/>
      <c r="U69" s="311"/>
      <c r="V69" s="312"/>
      <c r="W69" s="286"/>
      <c r="X69" s="287"/>
      <c r="Y69" s="288"/>
      <c r="Z69" s="361"/>
    </row>
    <row r="70" customFormat="false" ht="22.5" hidden="false" customHeight="true" outlineLevel="0" collapsed="false">
      <c r="A70" s="292" t="n">
        <v>65</v>
      </c>
      <c r="B70" s="314" t="str">
        <f aca="false">IF($E70="","",$B$6)</f>
        <v/>
      </c>
      <c r="C70" s="315" t="str">
        <f aca="false">IF($E70="","",$C$6)</f>
        <v/>
      </c>
      <c r="D70" s="295"/>
      <c r="E70" s="296"/>
      <c r="F70" s="297"/>
      <c r="G70" s="298"/>
      <c r="H70" s="299"/>
      <c r="I70" s="300"/>
      <c r="J70" s="301"/>
      <c r="K70" s="302" t="str">
        <f aca="false">IF(J70="","",INDEX($AA$6:$AB$19,MATCH(J70,$AA$6:$AA$19,),MATCH("種目名",$AA$6:$AB$6,)))</f>
        <v/>
      </c>
      <c r="L70" s="303"/>
      <c r="M70" s="304"/>
      <c r="N70" s="305"/>
      <c r="O70" s="306"/>
      <c r="P70" s="307" t="str">
        <f aca="false">IF(O70="","",INDEX($AA$6:$AB$19,MATCH(O70,$AA$6:$AA$19,),MATCH("種目名",$AA$6:$AB$6,)))</f>
        <v/>
      </c>
      <c r="Q70" s="308"/>
      <c r="R70" s="309"/>
      <c r="S70" s="300"/>
      <c r="T70" s="310"/>
      <c r="U70" s="311"/>
      <c r="V70" s="312"/>
      <c r="W70" s="286"/>
      <c r="X70" s="287"/>
      <c r="Y70" s="288"/>
      <c r="Z70" s="361"/>
    </row>
    <row r="71" customFormat="false" ht="22.5" hidden="false" customHeight="true" outlineLevel="0" collapsed="false">
      <c r="A71" s="292" t="n">
        <v>66</v>
      </c>
      <c r="B71" s="314" t="str">
        <f aca="false">IF($E71="","",$B$6)</f>
        <v/>
      </c>
      <c r="C71" s="315" t="str">
        <f aca="false">IF($E71="","",$C$6)</f>
        <v/>
      </c>
      <c r="D71" s="295"/>
      <c r="E71" s="296"/>
      <c r="F71" s="297"/>
      <c r="G71" s="298"/>
      <c r="H71" s="299"/>
      <c r="I71" s="300"/>
      <c r="J71" s="301"/>
      <c r="K71" s="302" t="str">
        <f aca="false">IF(J71="","",INDEX($AA$6:$AB$19,MATCH(J71,$AA$6:$AA$19,),MATCH("種目名",$AA$6:$AB$6,)))</f>
        <v/>
      </c>
      <c r="L71" s="303"/>
      <c r="M71" s="304"/>
      <c r="N71" s="305"/>
      <c r="O71" s="306"/>
      <c r="P71" s="307" t="str">
        <f aca="false">IF(O71="","",INDEX($AA$6:$AB$19,MATCH(O71,$AA$6:$AA$19,),MATCH("種目名",$AA$6:$AB$6,)))</f>
        <v/>
      </c>
      <c r="Q71" s="308"/>
      <c r="R71" s="309"/>
      <c r="S71" s="300"/>
      <c r="T71" s="310"/>
      <c r="U71" s="311"/>
      <c r="V71" s="312"/>
      <c r="W71" s="286"/>
      <c r="X71" s="287"/>
      <c r="Y71" s="288"/>
      <c r="Z71" s="361"/>
    </row>
    <row r="72" customFormat="false" ht="22.5" hidden="false" customHeight="true" outlineLevel="0" collapsed="false">
      <c r="A72" s="292" t="n">
        <v>67</v>
      </c>
      <c r="B72" s="314" t="str">
        <f aca="false">IF($E72="","",$B$6)</f>
        <v/>
      </c>
      <c r="C72" s="315" t="str">
        <f aca="false">IF($E72="","",$C$6)</f>
        <v/>
      </c>
      <c r="D72" s="295"/>
      <c r="E72" s="296"/>
      <c r="F72" s="297"/>
      <c r="G72" s="298"/>
      <c r="H72" s="299"/>
      <c r="I72" s="300"/>
      <c r="J72" s="301"/>
      <c r="K72" s="302" t="str">
        <f aca="false">IF(J72="","",INDEX($AA$6:$AB$19,MATCH(J72,$AA$6:$AA$19,),MATCH("種目名",$AA$6:$AB$6,)))</f>
        <v/>
      </c>
      <c r="L72" s="303"/>
      <c r="M72" s="304"/>
      <c r="N72" s="305"/>
      <c r="O72" s="306"/>
      <c r="P72" s="307" t="str">
        <f aca="false">IF(O72="","",INDEX($AA$6:$AB$19,MATCH(O72,$AA$6:$AA$19,),MATCH("種目名",$AA$6:$AB$6,)))</f>
        <v/>
      </c>
      <c r="Q72" s="308"/>
      <c r="R72" s="309"/>
      <c r="S72" s="300"/>
      <c r="T72" s="310"/>
      <c r="U72" s="311"/>
      <c r="V72" s="312"/>
      <c r="W72" s="286"/>
      <c r="X72" s="287"/>
      <c r="Y72" s="288"/>
      <c r="Z72" s="361"/>
    </row>
    <row r="73" customFormat="false" ht="22.5" hidden="false" customHeight="true" outlineLevel="0" collapsed="false">
      <c r="A73" s="292" t="n">
        <v>68</v>
      </c>
      <c r="B73" s="314" t="str">
        <f aca="false">IF($E73="","",$B$6)</f>
        <v/>
      </c>
      <c r="C73" s="315" t="str">
        <f aca="false">IF($E73="","",$C$6)</f>
        <v/>
      </c>
      <c r="D73" s="295"/>
      <c r="E73" s="296"/>
      <c r="F73" s="297"/>
      <c r="G73" s="298"/>
      <c r="H73" s="299"/>
      <c r="I73" s="300"/>
      <c r="J73" s="301"/>
      <c r="K73" s="302" t="str">
        <f aca="false">IF(J73="","",INDEX($AA$6:$AB$19,MATCH(J73,$AA$6:$AA$19,),MATCH("種目名",$AA$6:$AB$6,)))</f>
        <v/>
      </c>
      <c r="L73" s="303"/>
      <c r="M73" s="304"/>
      <c r="N73" s="305"/>
      <c r="O73" s="306"/>
      <c r="P73" s="307" t="str">
        <f aca="false">IF(O73="","",INDEX($AA$6:$AB$19,MATCH(O73,$AA$6:$AA$19,),MATCH("種目名",$AA$6:$AB$6,)))</f>
        <v/>
      </c>
      <c r="Q73" s="308"/>
      <c r="R73" s="309"/>
      <c r="S73" s="300"/>
      <c r="T73" s="310"/>
      <c r="U73" s="311"/>
      <c r="V73" s="312"/>
      <c r="W73" s="286"/>
      <c r="X73" s="287"/>
      <c r="Y73" s="288"/>
      <c r="Z73" s="361"/>
    </row>
    <row r="74" customFormat="false" ht="22.5" hidden="false" customHeight="true" outlineLevel="0" collapsed="false">
      <c r="A74" s="292" t="n">
        <v>69</v>
      </c>
      <c r="B74" s="314" t="str">
        <f aca="false">IF($E74="","",$B$6)</f>
        <v/>
      </c>
      <c r="C74" s="315" t="str">
        <f aca="false">IF($E74="","",$C$6)</f>
        <v/>
      </c>
      <c r="D74" s="295"/>
      <c r="E74" s="296"/>
      <c r="F74" s="297"/>
      <c r="G74" s="298"/>
      <c r="H74" s="299"/>
      <c r="I74" s="300"/>
      <c r="J74" s="301"/>
      <c r="K74" s="302" t="str">
        <f aca="false">IF(J74="","",INDEX($AA$6:$AB$19,MATCH(J74,$AA$6:$AA$19,),MATCH("種目名",$AA$6:$AB$6,)))</f>
        <v/>
      </c>
      <c r="L74" s="303"/>
      <c r="M74" s="304"/>
      <c r="N74" s="305"/>
      <c r="O74" s="306"/>
      <c r="P74" s="307" t="str">
        <f aca="false">IF(O74="","",INDEX($AA$6:$AB$19,MATCH(O74,$AA$6:$AA$19,),MATCH("種目名",$AA$6:$AB$6,)))</f>
        <v/>
      </c>
      <c r="Q74" s="308"/>
      <c r="R74" s="309"/>
      <c r="S74" s="300"/>
      <c r="T74" s="310"/>
      <c r="U74" s="311"/>
      <c r="V74" s="312"/>
      <c r="W74" s="286"/>
      <c r="X74" s="287"/>
      <c r="Y74" s="288"/>
      <c r="Z74" s="361"/>
    </row>
    <row r="75" customFormat="false" ht="22.5" hidden="false" customHeight="true" outlineLevel="0" collapsed="false">
      <c r="A75" s="292" t="n">
        <v>70</v>
      </c>
      <c r="B75" s="314" t="str">
        <f aca="false">IF($E75="","",$B$6)</f>
        <v/>
      </c>
      <c r="C75" s="315" t="str">
        <f aca="false">IF($E75="","",$C$6)</f>
        <v/>
      </c>
      <c r="D75" s="295"/>
      <c r="E75" s="296"/>
      <c r="F75" s="297"/>
      <c r="G75" s="298"/>
      <c r="H75" s="299"/>
      <c r="I75" s="300"/>
      <c r="J75" s="301"/>
      <c r="K75" s="302" t="str">
        <f aca="false">IF(J75="","",INDEX($AA$6:$AB$19,MATCH(J75,$AA$6:$AA$19,),MATCH("種目名",$AA$6:$AB$6,)))</f>
        <v/>
      </c>
      <c r="L75" s="303"/>
      <c r="M75" s="304"/>
      <c r="N75" s="305"/>
      <c r="O75" s="306"/>
      <c r="P75" s="307" t="str">
        <f aca="false">IF(O75="","",INDEX($AA$6:$AB$19,MATCH(O75,$AA$6:$AA$19,),MATCH("種目名",$AA$6:$AB$6,)))</f>
        <v/>
      </c>
      <c r="Q75" s="308"/>
      <c r="R75" s="309"/>
      <c r="S75" s="300"/>
      <c r="T75" s="310"/>
      <c r="U75" s="311"/>
      <c r="V75" s="312"/>
      <c r="W75" s="286"/>
      <c r="X75" s="287"/>
      <c r="Y75" s="288"/>
      <c r="Z75" s="361"/>
    </row>
    <row r="76" customFormat="false" ht="22.5" hidden="false" customHeight="true" outlineLevel="0" collapsed="false">
      <c r="A76" s="292" t="n">
        <v>71</v>
      </c>
      <c r="B76" s="314" t="str">
        <f aca="false">IF($E76="","",$B$6)</f>
        <v/>
      </c>
      <c r="C76" s="315" t="str">
        <f aca="false">IF($E76="","",$C$6)</f>
        <v/>
      </c>
      <c r="D76" s="295"/>
      <c r="E76" s="296"/>
      <c r="F76" s="297"/>
      <c r="G76" s="298"/>
      <c r="H76" s="299"/>
      <c r="I76" s="300"/>
      <c r="J76" s="301"/>
      <c r="K76" s="302" t="str">
        <f aca="false">IF(J76="","",INDEX($AA$6:$AB$19,MATCH(J76,$AA$6:$AA$19,),MATCH("種目名",$AA$6:$AB$6,)))</f>
        <v/>
      </c>
      <c r="L76" s="303"/>
      <c r="M76" s="304"/>
      <c r="N76" s="305"/>
      <c r="O76" s="306"/>
      <c r="P76" s="307" t="str">
        <f aca="false">IF(O76="","",INDEX($AA$6:$AB$19,MATCH(O76,$AA$6:$AA$19,),MATCH("種目名",$AA$6:$AB$6,)))</f>
        <v/>
      </c>
      <c r="Q76" s="308"/>
      <c r="R76" s="309"/>
      <c r="S76" s="300"/>
      <c r="T76" s="310"/>
      <c r="U76" s="311"/>
      <c r="V76" s="312"/>
      <c r="W76" s="286"/>
      <c r="X76" s="287"/>
      <c r="Y76" s="288"/>
      <c r="Z76" s="361"/>
    </row>
    <row r="77" customFormat="false" ht="22.5" hidden="false" customHeight="true" outlineLevel="0" collapsed="false">
      <c r="A77" s="292" t="n">
        <v>72</v>
      </c>
      <c r="B77" s="314" t="str">
        <f aca="false">IF($E77="","",$B$6)</f>
        <v/>
      </c>
      <c r="C77" s="315" t="str">
        <f aca="false">IF($E77="","",$C$6)</f>
        <v/>
      </c>
      <c r="D77" s="295"/>
      <c r="E77" s="296"/>
      <c r="F77" s="297"/>
      <c r="G77" s="298"/>
      <c r="H77" s="299"/>
      <c r="I77" s="300"/>
      <c r="J77" s="301"/>
      <c r="K77" s="302" t="str">
        <f aca="false">IF(J77="","",INDEX($AA$6:$AB$19,MATCH(J77,$AA$6:$AA$19,),MATCH("種目名",$AA$6:$AB$6,)))</f>
        <v/>
      </c>
      <c r="L77" s="303"/>
      <c r="M77" s="304"/>
      <c r="N77" s="305"/>
      <c r="O77" s="306"/>
      <c r="P77" s="307" t="str">
        <f aca="false">IF(O77="","",INDEX($AA$6:$AB$19,MATCH(O77,$AA$6:$AA$19,),MATCH("種目名",$AA$6:$AB$6,)))</f>
        <v/>
      </c>
      <c r="Q77" s="308"/>
      <c r="R77" s="309"/>
      <c r="S77" s="300"/>
      <c r="T77" s="310"/>
      <c r="U77" s="311"/>
      <c r="V77" s="312"/>
      <c r="W77" s="286"/>
      <c r="X77" s="287"/>
      <c r="Y77" s="288"/>
      <c r="Z77" s="361"/>
    </row>
    <row r="78" customFormat="false" ht="22.5" hidden="false" customHeight="true" outlineLevel="0" collapsed="false">
      <c r="A78" s="292" t="n">
        <v>73</v>
      </c>
      <c r="B78" s="314" t="str">
        <f aca="false">IF($E78="","",$B$6)</f>
        <v/>
      </c>
      <c r="C78" s="315" t="str">
        <f aca="false">IF($E78="","",$C$6)</f>
        <v/>
      </c>
      <c r="D78" s="295"/>
      <c r="E78" s="296"/>
      <c r="F78" s="297"/>
      <c r="G78" s="298"/>
      <c r="H78" s="299"/>
      <c r="I78" s="300"/>
      <c r="J78" s="301"/>
      <c r="K78" s="302" t="str">
        <f aca="false">IF(J78="","",INDEX($AA$6:$AB$19,MATCH(J78,$AA$6:$AA$19,),MATCH("種目名",$AA$6:$AB$6,)))</f>
        <v/>
      </c>
      <c r="L78" s="303"/>
      <c r="M78" s="304"/>
      <c r="N78" s="305"/>
      <c r="O78" s="306"/>
      <c r="P78" s="307" t="str">
        <f aca="false">IF(O78="","",INDEX($AA$6:$AB$19,MATCH(O78,$AA$6:$AA$19,),MATCH("種目名",$AA$6:$AB$6,)))</f>
        <v/>
      </c>
      <c r="Q78" s="308"/>
      <c r="R78" s="309"/>
      <c r="S78" s="300"/>
      <c r="T78" s="310"/>
      <c r="U78" s="311"/>
      <c r="V78" s="312"/>
      <c r="W78" s="286"/>
      <c r="X78" s="287"/>
      <c r="Y78" s="288"/>
      <c r="Z78" s="361"/>
    </row>
    <row r="79" customFormat="false" ht="22.5" hidden="false" customHeight="true" outlineLevel="0" collapsed="false">
      <c r="A79" s="292" t="n">
        <v>74</v>
      </c>
      <c r="B79" s="314" t="str">
        <f aca="false">IF($E79="","",$B$6)</f>
        <v/>
      </c>
      <c r="C79" s="315" t="str">
        <f aca="false">IF($E79="","",$C$6)</f>
        <v/>
      </c>
      <c r="D79" s="295"/>
      <c r="E79" s="296"/>
      <c r="F79" s="297"/>
      <c r="G79" s="298"/>
      <c r="H79" s="299"/>
      <c r="I79" s="300"/>
      <c r="J79" s="301"/>
      <c r="K79" s="302" t="str">
        <f aca="false">IF(J79="","",INDEX($AA$6:$AB$19,MATCH(J79,$AA$6:$AA$19,),MATCH("種目名",$AA$6:$AB$6,)))</f>
        <v/>
      </c>
      <c r="L79" s="303"/>
      <c r="M79" s="304"/>
      <c r="N79" s="305"/>
      <c r="O79" s="306"/>
      <c r="P79" s="307" t="str">
        <f aca="false">IF(O79="","",INDEX($AA$6:$AB$19,MATCH(O79,$AA$6:$AA$19,),MATCH("種目名",$AA$6:$AB$6,)))</f>
        <v/>
      </c>
      <c r="Q79" s="308"/>
      <c r="R79" s="309"/>
      <c r="S79" s="300"/>
      <c r="T79" s="310"/>
      <c r="U79" s="311"/>
      <c r="V79" s="312"/>
      <c r="W79" s="286"/>
      <c r="X79" s="287"/>
      <c r="Y79" s="288"/>
      <c r="Z79" s="361"/>
    </row>
    <row r="80" customFormat="false" ht="22.5" hidden="false" customHeight="true" outlineLevel="0" collapsed="false">
      <c r="A80" s="316" t="n">
        <v>75</v>
      </c>
      <c r="B80" s="317" t="str">
        <f aca="false">IF($E80="","",$B$6)</f>
        <v/>
      </c>
      <c r="C80" s="318" t="str">
        <f aca="false">IF($E80="","",$C$6)</f>
        <v/>
      </c>
      <c r="D80" s="319"/>
      <c r="E80" s="320"/>
      <c r="F80" s="321"/>
      <c r="G80" s="322"/>
      <c r="H80" s="323"/>
      <c r="I80" s="324"/>
      <c r="J80" s="325"/>
      <c r="K80" s="326" t="str">
        <f aca="false">IF(J80="","",INDEX($AA$6:$AB$19,MATCH(J80,$AA$6:$AA$19,),MATCH("種目名",$AA$6:$AB$6,)))</f>
        <v/>
      </c>
      <c r="L80" s="327"/>
      <c r="M80" s="328"/>
      <c r="N80" s="329"/>
      <c r="O80" s="330"/>
      <c r="P80" s="331" t="str">
        <f aca="false">IF(O80="","",INDEX($AA$6:$AB$19,MATCH(O80,$AA$6:$AA$19,),MATCH("種目名",$AA$6:$AB$6,)))</f>
        <v/>
      </c>
      <c r="Q80" s="332"/>
      <c r="R80" s="333"/>
      <c r="S80" s="324"/>
      <c r="T80" s="334"/>
      <c r="U80" s="335"/>
      <c r="V80" s="336"/>
      <c r="W80" s="337"/>
      <c r="X80" s="338"/>
      <c r="Y80" s="339"/>
      <c r="Z80" s="361"/>
    </row>
    <row r="81" customFormat="false" ht="22.5" hidden="false" customHeight="true" outlineLevel="0" collapsed="false">
      <c r="A81" s="342" t="n">
        <v>76</v>
      </c>
      <c r="B81" s="343" t="str">
        <f aca="false">IF($E81="","",$B$6)</f>
        <v/>
      </c>
      <c r="C81" s="344" t="str">
        <f aca="false">IF($E81="","",$C$6)</f>
        <v/>
      </c>
      <c r="D81" s="345"/>
      <c r="E81" s="81"/>
      <c r="F81" s="82"/>
      <c r="G81" s="346"/>
      <c r="H81" s="83"/>
      <c r="I81" s="84"/>
      <c r="J81" s="347"/>
      <c r="K81" s="348" t="str">
        <f aca="false">IF(J81="","",INDEX($AA$6:$AB$19,MATCH(J81,$AA$6:$AA$19,),MATCH("種目名",$AA$6:$AB$6,)))</f>
        <v/>
      </c>
      <c r="L81" s="349"/>
      <c r="M81" s="350"/>
      <c r="N81" s="351"/>
      <c r="O81" s="85"/>
      <c r="P81" s="352" t="str">
        <f aca="false">IF(O81="","",INDEX($AA$6:$AB$19,MATCH(O81,$AA$6:$AA$19,),MATCH("種目名",$AA$6:$AB$6,)))</f>
        <v/>
      </c>
      <c r="Q81" s="353"/>
      <c r="R81" s="88"/>
      <c r="S81" s="354"/>
      <c r="T81" s="355"/>
      <c r="U81" s="356"/>
      <c r="V81" s="357"/>
      <c r="W81" s="358"/>
      <c r="X81" s="359"/>
      <c r="Y81" s="360"/>
      <c r="Z81" s="361"/>
    </row>
    <row r="82" customFormat="false" ht="22.5" hidden="false" customHeight="true" outlineLevel="0" collapsed="false">
      <c r="A82" s="362" t="n">
        <v>77</v>
      </c>
      <c r="B82" s="363" t="str">
        <f aca="false">IF($E82="","",$B$6)</f>
        <v/>
      </c>
      <c r="C82" s="364" t="str">
        <f aca="false">IF($E82="","",$C$6)</f>
        <v/>
      </c>
      <c r="D82" s="365"/>
      <c r="E82" s="107"/>
      <c r="F82" s="108"/>
      <c r="G82" s="366"/>
      <c r="H82" s="109"/>
      <c r="I82" s="110"/>
      <c r="J82" s="367"/>
      <c r="K82" s="368" t="str">
        <f aca="false">IF(J82="","",INDEX($AA$6:$AB$19,MATCH(J82,$AA$6:$AA$19,),MATCH("種目名",$AA$6:$AB$6,)))</f>
        <v/>
      </c>
      <c r="L82" s="369"/>
      <c r="M82" s="370"/>
      <c r="N82" s="371"/>
      <c r="O82" s="111"/>
      <c r="P82" s="372" t="str">
        <f aca="false">IF(O82="","",INDEX($AA$6:$AB$19,MATCH(O82,$AA$6:$AA$19,),MATCH("種目名",$AA$6:$AB$6,)))</f>
        <v/>
      </c>
      <c r="Q82" s="146"/>
      <c r="R82" s="114"/>
      <c r="S82" s="142"/>
      <c r="T82" s="373"/>
      <c r="U82" s="374"/>
      <c r="V82" s="375"/>
      <c r="W82" s="376"/>
      <c r="X82" s="377"/>
      <c r="Y82" s="378"/>
      <c r="Z82" s="361"/>
    </row>
    <row r="83" customFormat="false" ht="22.5" hidden="false" customHeight="true" outlineLevel="0" collapsed="false">
      <c r="A83" s="362" t="n">
        <v>78</v>
      </c>
      <c r="B83" s="363" t="str">
        <f aca="false">IF($E83="","",$B$6)</f>
        <v/>
      </c>
      <c r="C83" s="364" t="str">
        <f aca="false">IF($E83="","",$C$6)</f>
        <v/>
      </c>
      <c r="D83" s="379"/>
      <c r="E83" s="107"/>
      <c r="F83" s="108"/>
      <c r="G83" s="366"/>
      <c r="H83" s="109"/>
      <c r="I83" s="110"/>
      <c r="J83" s="367"/>
      <c r="K83" s="368" t="str">
        <f aca="false">IF(J83="","",INDEX($AA$6:$AB$19,MATCH(J83,$AA$6:$AA$19,),MATCH("種目名",$AA$6:$AB$6,)))</f>
        <v/>
      </c>
      <c r="L83" s="369"/>
      <c r="M83" s="370"/>
      <c r="N83" s="371"/>
      <c r="O83" s="111"/>
      <c r="P83" s="372" t="str">
        <f aca="false">IF(O83="","",INDEX($AA$6:$AB$19,MATCH(O83,$AA$6:$AA$19,),MATCH("種目名",$AA$6:$AB$6,)))</f>
        <v/>
      </c>
      <c r="Q83" s="146"/>
      <c r="R83" s="114"/>
      <c r="S83" s="142"/>
      <c r="T83" s="373"/>
      <c r="U83" s="374"/>
      <c r="V83" s="375"/>
      <c r="W83" s="376"/>
      <c r="X83" s="377"/>
      <c r="Y83" s="378"/>
      <c r="Z83" s="361"/>
    </row>
    <row r="84" customFormat="false" ht="22.5" hidden="false" customHeight="true" outlineLevel="0" collapsed="false">
      <c r="A84" s="362" t="n">
        <v>79</v>
      </c>
      <c r="B84" s="363" t="str">
        <f aca="false">IF($E84="","",$B$6)</f>
        <v/>
      </c>
      <c r="C84" s="364" t="str">
        <f aca="false">IF($E84="","",$C$6)</f>
        <v/>
      </c>
      <c r="D84" s="379"/>
      <c r="E84" s="107"/>
      <c r="F84" s="108"/>
      <c r="G84" s="366"/>
      <c r="H84" s="109"/>
      <c r="I84" s="110"/>
      <c r="J84" s="367"/>
      <c r="K84" s="368" t="str">
        <f aca="false">IF(J84="","",INDEX($AA$6:$AB$19,MATCH(J84,$AA$6:$AA$19,),MATCH("種目名",$AA$6:$AB$6,)))</f>
        <v/>
      </c>
      <c r="L84" s="369"/>
      <c r="M84" s="370"/>
      <c r="N84" s="371"/>
      <c r="O84" s="111"/>
      <c r="P84" s="372" t="str">
        <f aca="false">IF(O84="","",INDEX($AA$6:$AB$19,MATCH(O84,$AA$6:$AA$19,),MATCH("種目名",$AA$6:$AB$6,)))</f>
        <v/>
      </c>
      <c r="Q84" s="146"/>
      <c r="R84" s="114"/>
      <c r="S84" s="142"/>
      <c r="T84" s="373"/>
      <c r="U84" s="374"/>
      <c r="V84" s="375"/>
      <c r="W84" s="376"/>
      <c r="X84" s="377"/>
      <c r="Y84" s="378"/>
      <c r="Z84" s="361"/>
    </row>
    <row r="85" customFormat="false" ht="22.5" hidden="false" customHeight="true" outlineLevel="0" collapsed="false">
      <c r="A85" s="362" t="n">
        <v>80</v>
      </c>
      <c r="B85" s="363" t="str">
        <f aca="false">IF($E85="","",$B$6)</f>
        <v/>
      </c>
      <c r="C85" s="364" t="str">
        <f aca="false">IF($E85="","",$C$6)</f>
        <v/>
      </c>
      <c r="D85" s="379"/>
      <c r="E85" s="107"/>
      <c r="F85" s="108"/>
      <c r="G85" s="366"/>
      <c r="H85" s="109"/>
      <c r="I85" s="110"/>
      <c r="J85" s="367"/>
      <c r="K85" s="368" t="str">
        <f aca="false">IF(J85="","",INDEX($AA$6:$AB$19,MATCH(J85,$AA$6:$AA$19,),MATCH("種目名",$AA$6:$AB$6,)))</f>
        <v/>
      </c>
      <c r="L85" s="369"/>
      <c r="M85" s="370"/>
      <c r="N85" s="371"/>
      <c r="O85" s="111"/>
      <c r="P85" s="372" t="str">
        <f aca="false">IF(O85="","",INDEX($AA$6:$AB$19,MATCH(O85,$AA$6:$AA$19,),MATCH("種目名",$AA$6:$AB$6,)))</f>
        <v/>
      </c>
      <c r="Q85" s="146"/>
      <c r="R85" s="114"/>
      <c r="S85" s="142"/>
      <c r="T85" s="373"/>
      <c r="U85" s="374"/>
      <c r="V85" s="375"/>
      <c r="W85" s="376"/>
      <c r="X85" s="377"/>
      <c r="Y85" s="378"/>
      <c r="Z85" s="361"/>
    </row>
    <row r="86" customFormat="false" ht="22.5" hidden="false" customHeight="true" outlineLevel="0" collapsed="false">
      <c r="A86" s="362" t="n">
        <v>81</v>
      </c>
      <c r="B86" s="363" t="str">
        <f aca="false">IF($E86="","",$B$6)</f>
        <v/>
      </c>
      <c r="C86" s="364" t="str">
        <f aca="false">IF($E86="","",$C$6)</f>
        <v/>
      </c>
      <c r="D86" s="379"/>
      <c r="E86" s="107"/>
      <c r="F86" s="108"/>
      <c r="G86" s="366"/>
      <c r="H86" s="109"/>
      <c r="I86" s="110"/>
      <c r="J86" s="367"/>
      <c r="K86" s="368" t="str">
        <f aca="false">IF(J86="","",INDEX($AA$6:$AB$19,MATCH(J86,$AA$6:$AA$19,),MATCH("種目名",$AA$6:$AB$6,)))</f>
        <v/>
      </c>
      <c r="L86" s="369"/>
      <c r="M86" s="370"/>
      <c r="N86" s="371"/>
      <c r="O86" s="111"/>
      <c r="P86" s="372" t="str">
        <f aca="false">IF(O86="","",INDEX($AA$6:$AB$19,MATCH(O86,$AA$6:$AA$19,),MATCH("種目名",$AA$6:$AB$6,)))</f>
        <v/>
      </c>
      <c r="Q86" s="146"/>
      <c r="R86" s="114"/>
      <c r="S86" s="142"/>
      <c r="T86" s="373"/>
      <c r="U86" s="374"/>
      <c r="V86" s="375"/>
      <c r="W86" s="376"/>
      <c r="X86" s="377"/>
      <c r="Y86" s="378"/>
      <c r="Z86" s="361"/>
    </row>
    <row r="87" customFormat="false" ht="22.5" hidden="false" customHeight="true" outlineLevel="0" collapsed="false">
      <c r="A87" s="362" t="n">
        <v>82</v>
      </c>
      <c r="B87" s="363" t="str">
        <f aca="false">IF($E87="","",$B$6)</f>
        <v/>
      </c>
      <c r="C87" s="364" t="str">
        <f aca="false">IF($E87="","",$C$6)</f>
        <v/>
      </c>
      <c r="D87" s="379"/>
      <c r="E87" s="107"/>
      <c r="F87" s="108"/>
      <c r="G87" s="366"/>
      <c r="H87" s="109"/>
      <c r="I87" s="110"/>
      <c r="J87" s="367"/>
      <c r="K87" s="368" t="str">
        <f aca="false">IF(J87="","",INDEX($AA$6:$AB$19,MATCH(J87,$AA$6:$AA$19,),MATCH("種目名",$AA$6:$AB$6,)))</f>
        <v/>
      </c>
      <c r="L87" s="369"/>
      <c r="M87" s="370"/>
      <c r="N87" s="371"/>
      <c r="O87" s="111"/>
      <c r="P87" s="372" t="str">
        <f aca="false">IF(O87="","",INDEX($AA$6:$AB$19,MATCH(O87,$AA$6:$AA$19,),MATCH("種目名",$AA$6:$AB$6,)))</f>
        <v/>
      </c>
      <c r="Q87" s="146"/>
      <c r="R87" s="114"/>
      <c r="S87" s="142"/>
      <c r="T87" s="373"/>
      <c r="U87" s="374"/>
      <c r="V87" s="375"/>
      <c r="W87" s="376"/>
      <c r="X87" s="377"/>
      <c r="Y87" s="378"/>
      <c r="Z87" s="361"/>
    </row>
    <row r="88" customFormat="false" ht="22.5" hidden="false" customHeight="true" outlineLevel="0" collapsed="false">
      <c r="A88" s="362" t="n">
        <v>83</v>
      </c>
      <c r="B88" s="363" t="str">
        <f aca="false">IF($E88="","",$B$6)</f>
        <v/>
      </c>
      <c r="C88" s="364" t="str">
        <f aca="false">IF($E88="","",$C$6)</f>
        <v/>
      </c>
      <c r="D88" s="379"/>
      <c r="E88" s="107"/>
      <c r="F88" s="108"/>
      <c r="G88" s="366"/>
      <c r="H88" s="109"/>
      <c r="I88" s="110"/>
      <c r="J88" s="367"/>
      <c r="K88" s="368" t="str">
        <f aca="false">IF(J88="","",INDEX($AA$6:$AB$19,MATCH(J88,$AA$6:$AA$19,),MATCH("種目名",$AA$6:$AB$6,)))</f>
        <v/>
      </c>
      <c r="L88" s="369"/>
      <c r="M88" s="370"/>
      <c r="N88" s="371"/>
      <c r="O88" s="111"/>
      <c r="P88" s="372" t="str">
        <f aca="false">IF(O88="","",INDEX($AA$6:$AB$19,MATCH(O88,$AA$6:$AA$19,),MATCH("種目名",$AA$6:$AB$6,)))</f>
        <v/>
      </c>
      <c r="Q88" s="146"/>
      <c r="R88" s="114"/>
      <c r="S88" s="142"/>
      <c r="T88" s="373"/>
      <c r="U88" s="374"/>
      <c r="V88" s="375"/>
      <c r="W88" s="376"/>
      <c r="X88" s="377"/>
      <c r="Y88" s="378"/>
      <c r="Z88" s="361"/>
    </row>
    <row r="89" customFormat="false" ht="22.5" hidden="false" customHeight="true" outlineLevel="0" collapsed="false">
      <c r="A89" s="362" t="n">
        <v>84</v>
      </c>
      <c r="B89" s="363" t="str">
        <f aca="false">IF($E89="","",$B$6)</f>
        <v/>
      </c>
      <c r="C89" s="364" t="str">
        <f aca="false">IF($E89="","",$C$6)</f>
        <v/>
      </c>
      <c r="D89" s="379"/>
      <c r="E89" s="107"/>
      <c r="F89" s="108"/>
      <c r="G89" s="366"/>
      <c r="H89" s="109"/>
      <c r="I89" s="110"/>
      <c r="J89" s="367"/>
      <c r="K89" s="368" t="str">
        <f aca="false">IF(J89="","",INDEX($AA$6:$AB$19,MATCH(J89,$AA$6:$AA$19,),MATCH("種目名",$AA$6:$AB$6,)))</f>
        <v/>
      </c>
      <c r="L89" s="369"/>
      <c r="M89" s="370"/>
      <c r="N89" s="371"/>
      <c r="O89" s="111"/>
      <c r="P89" s="372" t="str">
        <f aca="false">IF(O89="","",INDEX($AA$6:$AB$19,MATCH(O89,$AA$6:$AA$19,),MATCH("種目名",$AA$6:$AB$6,)))</f>
        <v/>
      </c>
      <c r="Q89" s="146"/>
      <c r="R89" s="114"/>
      <c r="S89" s="142"/>
      <c r="T89" s="373"/>
      <c r="U89" s="374"/>
      <c r="V89" s="375"/>
      <c r="W89" s="376"/>
      <c r="X89" s="377"/>
      <c r="Y89" s="378"/>
      <c r="Z89" s="361"/>
    </row>
    <row r="90" customFormat="false" ht="22.5" hidden="false" customHeight="true" outlineLevel="0" collapsed="false">
      <c r="A90" s="362" t="n">
        <v>85</v>
      </c>
      <c r="B90" s="363" t="str">
        <f aca="false">IF($E90="","",$B$6)</f>
        <v/>
      </c>
      <c r="C90" s="364" t="str">
        <f aca="false">IF($E90="","",$C$6)</f>
        <v/>
      </c>
      <c r="D90" s="379"/>
      <c r="E90" s="107"/>
      <c r="F90" s="108"/>
      <c r="G90" s="366"/>
      <c r="H90" s="109"/>
      <c r="I90" s="110"/>
      <c r="J90" s="367"/>
      <c r="K90" s="368" t="str">
        <f aca="false">IF(J90="","",INDEX($AA$6:$AB$19,MATCH(J90,$AA$6:$AA$19,),MATCH("種目名",$AA$6:$AB$6,)))</f>
        <v/>
      </c>
      <c r="L90" s="369"/>
      <c r="M90" s="370"/>
      <c r="N90" s="371"/>
      <c r="O90" s="111"/>
      <c r="P90" s="372" t="str">
        <f aca="false">IF(O90="","",INDEX($AA$6:$AB$19,MATCH(O90,$AA$6:$AA$19,),MATCH("種目名",$AA$6:$AB$6,)))</f>
        <v/>
      </c>
      <c r="Q90" s="146"/>
      <c r="R90" s="114"/>
      <c r="S90" s="142"/>
      <c r="T90" s="373"/>
      <c r="U90" s="374"/>
      <c r="V90" s="375"/>
      <c r="W90" s="376"/>
      <c r="X90" s="377"/>
      <c r="Y90" s="378"/>
      <c r="Z90" s="361"/>
    </row>
    <row r="91" customFormat="false" ht="22.5" hidden="false" customHeight="true" outlineLevel="0" collapsed="false">
      <c r="A91" s="362" t="n">
        <v>86</v>
      </c>
      <c r="B91" s="363" t="str">
        <f aca="false">IF($E91="","",$B$6)</f>
        <v/>
      </c>
      <c r="C91" s="364" t="str">
        <f aca="false">IF($E91="","",$C$6)</f>
        <v/>
      </c>
      <c r="D91" s="379"/>
      <c r="E91" s="107"/>
      <c r="F91" s="108"/>
      <c r="G91" s="366"/>
      <c r="H91" s="109"/>
      <c r="I91" s="110"/>
      <c r="J91" s="367"/>
      <c r="K91" s="368" t="str">
        <f aca="false">IF(J91="","",INDEX($AA$6:$AB$19,MATCH(J91,$AA$6:$AA$19,),MATCH("種目名",$AA$6:$AB$6,)))</f>
        <v/>
      </c>
      <c r="L91" s="369"/>
      <c r="M91" s="370"/>
      <c r="N91" s="371"/>
      <c r="O91" s="111"/>
      <c r="P91" s="372" t="str">
        <f aca="false">IF(O91="","",INDEX($AA$6:$AB$19,MATCH(O91,$AA$6:$AA$19,),MATCH("種目名",$AA$6:$AB$6,)))</f>
        <v/>
      </c>
      <c r="Q91" s="146"/>
      <c r="R91" s="114"/>
      <c r="S91" s="142"/>
      <c r="T91" s="373"/>
      <c r="U91" s="374"/>
      <c r="V91" s="375"/>
      <c r="W91" s="376"/>
      <c r="X91" s="377"/>
      <c r="Y91" s="378"/>
      <c r="Z91" s="361"/>
    </row>
    <row r="92" customFormat="false" ht="22.5" hidden="false" customHeight="true" outlineLevel="0" collapsed="false">
      <c r="A92" s="362" t="n">
        <v>87</v>
      </c>
      <c r="B92" s="363" t="str">
        <f aca="false">IF($E92="","",$B$6)</f>
        <v/>
      </c>
      <c r="C92" s="364" t="str">
        <f aca="false">IF($E92="","",$C$6)</f>
        <v/>
      </c>
      <c r="D92" s="379"/>
      <c r="E92" s="107"/>
      <c r="F92" s="108"/>
      <c r="G92" s="366"/>
      <c r="H92" s="109"/>
      <c r="I92" s="110"/>
      <c r="J92" s="367"/>
      <c r="K92" s="368" t="str">
        <f aca="false">IF(J92="","",INDEX($AA$6:$AB$19,MATCH(J92,$AA$6:$AA$19,),MATCH("種目名",$AA$6:$AB$6,)))</f>
        <v/>
      </c>
      <c r="L92" s="369"/>
      <c r="M92" s="370"/>
      <c r="N92" s="371"/>
      <c r="O92" s="111"/>
      <c r="P92" s="372" t="str">
        <f aca="false">IF(O92="","",INDEX($AA$6:$AB$19,MATCH(O92,$AA$6:$AA$19,),MATCH("種目名",$AA$6:$AB$6,)))</f>
        <v/>
      </c>
      <c r="Q92" s="146"/>
      <c r="R92" s="114"/>
      <c r="S92" s="142"/>
      <c r="T92" s="373"/>
      <c r="U92" s="374"/>
      <c r="V92" s="375"/>
      <c r="W92" s="376"/>
      <c r="X92" s="377"/>
      <c r="Y92" s="378"/>
      <c r="Z92" s="361"/>
    </row>
    <row r="93" customFormat="false" ht="22.5" hidden="false" customHeight="true" outlineLevel="0" collapsed="false">
      <c r="A93" s="362" t="n">
        <v>88</v>
      </c>
      <c r="B93" s="363" t="str">
        <f aca="false">IF($E93="","",$B$6)</f>
        <v/>
      </c>
      <c r="C93" s="364" t="str">
        <f aca="false">IF($E93="","",$C$6)</f>
        <v/>
      </c>
      <c r="D93" s="379"/>
      <c r="E93" s="107"/>
      <c r="F93" s="108"/>
      <c r="G93" s="366"/>
      <c r="H93" s="109"/>
      <c r="I93" s="110"/>
      <c r="J93" s="367"/>
      <c r="K93" s="368" t="str">
        <f aca="false">IF(J93="","",INDEX($AA$6:$AB$19,MATCH(J93,$AA$6:$AA$19,),MATCH("種目名",$AA$6:$AB$6,)))</f>
        <v/>
      </c>
      <c r="L93" s="369"/>
      <c r="M93" s="370"/>
      <c r="N93" s="371"/>
      <c r="O93" s="111"/>
      <c r="P93" s="372" t="str">
        <f aca="false">IF(O93="","",INDEX($AA$6:$AB$19,MATCH(O93,$AA$6:$AA$19,),MATCH("種目名",$AA$6:$AB$6,)))</f>
        <v/>
      </c>
      <c r="Q93" s="146"/>
      <c r="R93" s="114"/>
      <c r="S93" s="142"/>
      <c r="T93" s="373"/>
      <c r="U93" s="374"/>
      <c r="V93" s="375"/>
      <c r="W93" s="376"/>
      <c r="X93" s="377"/>
      <c r="Y93" s="378"/>
      <c r="Z93" s="361"/>
    </row>
    <row r="94" customFormat="false" ht="22.5" hidden="false" customHeight="true" outlineLevel="0" collapsed="false">
      <c r="A94" s="362" t="n">
        <v>89</v>
      </c>
      <c r="B94" s="363" t="str">
        <f aca="false">IF($E94="","",$B$6)</f>
        <v/>
      </c>
      <c r="C94" s="364" t="str">
        <f aca="false">IF($E94="","",$C$6)</f>
        <v/>
      </c>
      <c r="D94" s="379"/>
      <c r="E94" s="107"/>
      <c r="F94" s="108"/>
      <c r="G94" s="366"/>
      <c r="H94" s="109"/>
      <c r="I94" s="110"/>
      <c r="J94" s="367"/>
      <c r="K94" s="368" t="str">
        <f aca="false">IF(J94="","",INDEX($AA$6:$AB$19,MATCH(J94,$AA$6:$AA$19,),MATCH("種目名",$AA$6:$AB$6,)))</f>
        <v/>
      </c>
      <c r="L94" s="369"/>
      <c r="M94" s="370"/>
      <c r="N94" s="371"/>
      <c r="O94" s="111"/>
      <c r="P94" s="372" t="str">
        <f aca="false">IF(O94="","",INDEX($AA$6:$AB$19,MATCH(O94,$AA$6:$AA$19,),MATCH("種目名",$AA$6:$AB$6,)))</f>
        <v/>
      </c>
      <c r="Q94" s="146"/>
      <c r="R94" s="114"/>
      <c r="S94" s="142"/>
      <c r="T94" s="373"/>
      <c r="U94" s="374"/>
      <c r="V94" s="375"/>
      <c r="W94" s="376"/>
      <c r="X94" s="377"/>
      <c r="Y94" s="378"/>
      <c r="Z94" s="361"/>
    </row>
    <row r="95" customFormat="false" ht="22.5" hidden="false" customHeight="true" outlineLevel="0" collapsed="false">
      <c r="A95" s="380" t="n">
        <v>90</v>
      </c>
      <c r="B95" s="408" t="str">
        <f aca="false">IF($E95="","",$B$6)</f>
        <v/>
      </c>
      <c r="C95" s="409" t="str">
        <f aca="false">IF($E95="","",$C$6)</f>
        <v/>
      </c>
      <c r="D95" s="383"/>
      <c r="E95" s="384"/>
      <c r="F95" s="385"/>
      <c r="G95" s="386"/>
      <c r="H95" s="387"/>
      <c r="I95" s="388"/>
      <c r="J95" s="389"/>
      <c r="K95" s="390" t="str">
        <f aca="false">IF(J95="","",INDEX($AA$6:$AB$19,MATCH(J95,$AA$6:$AA$19,),MATCH("種目名",$AA$6:$AB$6,)))</f>
        <v/>
      </c>
      <c r="L95" s="391"/>
      <c r="M95" s="392"/>
      <c r="N95" s="393"/>
      <c r="O95" s="394"/>
      <c r="P95" s="395" t="str">
        <f aca="false">IF(O95="","",INDEX($AA$6:$AB$19,MATCH(O95,$AA$6:$AA$19,),MATCH("種目名",$AA$6:$AB$6,)))</f>
        <v/>
      </c>
      <c r="Q95" s="396"/>
      <c r="R95" s="397"/>
      <c r="S95" s="388"/>
      <c r="T95" s="398"/>
      <c r="U95" s="399"/>
      <c r="V95" s="400"/>
      <c r="W95" s="401"/>
      <c r="X95" s="402"/>
      <c r="Y95" s="403"/>
      <c r="Z95" s="361"/>
    </row>
    <row r="96" customFormat="false" ht="22.5" hidden="false" customHeight="true" outlineLevel="0" collapsed="false">
      <c r="A96" s="404" t="s">
        <v>129</v>
      </c>
      <c r="B96" s="405" t="str">
        <f aca="false">IF($E96="","",$B$6)</f>
        <v/>
      </c>
      <c r="C96" s="406" t="str">
        <f aca="false">IF($E96="","",$C$6)</f>
        <v/>
      </c>
      <c r="D96" s="407"/>
      <c r="E96" s="269"/>
      <c r="F96" s="270"/>
      <c r="G96" s="271"/>
      <c r="H96" s="272"/>
      <c r="I96" s="273"/>
      <c r="J96" s="274"/>
      <c r="K96" s="275" t="str">
        <f aca="false">IF(J96="","",INDEX($AA$6:$AB$19,MATCH(J96,$AA$6:$AA$19,),MATCH("種目名",$AA$6:$AB$6,)))</f>
        <v/>
      </c>
      <c r="L96" s="276"/>
      <c r="M96" s="277"/>
      <c r="N96" s="278"/>
      <c r="O96" s="279"/>
      <c r="P96" s="280" t="str">
        <f aca="false">IF(O96="","",INDEX($AA$6:$AB$19,MATCH(O96,$AA$6:$AA$19,),MATCH("種目名",$AA$6:$AB$6,)))</f>
        <v/>
      </c>
      <c r="Q96" s="281"/>
      <c r="R96" s="282"/>
      <c r="S96" s="273"/>
      <c r="T96" s="283"/>
      <c r="U96" s="284"/>
      <c r="V96" s="285"/>
      <c r="W96" s="286"/>
      <c r="X96" s="287"/>
      <c r="Y96" s="288"/>
      <c r="Z96" s="361"/>
    </row>
    <row r="97" customFormat="false" ht="22.5" hidden="false" customHeight="true" outlineLevel="0" collapsed="false">
      <c r="A97" s="292" t="s">
        <v>130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301"/>
      <c r="K97" s="302" t="str">
        <f aca="false">IF(J97="","",INDEX($AA$6:$AB$19,MATCH(J97,$AA$6:$AA$19,),MATCH("種目名",$AA$6:$AB$6,)))</f>
        <v/>
      </c>
      <c r="L97" s="303"/>
      <c r="M97" s="304"/>
      <c r="N97" s="305"/>
      <c r="O97" s="306"/>
      <c r="P97" s="307" t="str">
        <f aca="false">IF(O97="","",INDEX($AA$6:$AB$19,MATCH(O97,$AA$6:$AA$19,),MATCH("種目名",$AA$6:$AB$6,)))</f>
        <v/>
      </c>
      <c r="Q97" s="308"/>
      <c r="R97" s="309"/>
      <c r="S97" s="300"/>
      <c r="T97" s="310"/>
      <c r="U97" s="311"/>
      <c r="V97" s="312"/>
      <c r="W97" s="286"/>
      <c r="X97" s="287"/>
      <c r="Y97" s="288"/>
      <c r="Z97" s="361"/>
    </row>
    <row r="98" customFormat="false" ht="22.5" hidden="false" customHeight="true" outlineLevel="0" collapsed="false">
      <c r="A98" s="292" t="s">
        <v>131</v>
      </c>
      <c r="B98" s="314" t="str">
        <f aca="false">IF($E98="","",$B$6)</f>
        <v/>
      </c>
      <c r="C98" s="315" t="str">
        <f aca="false">IF($E98="","",$C$6)</f>
        <v/>
      </c>
      <c r="D98" s="295"/>
      <c r="E98" s="296"/>
      <c r="F98" s="297"/>
      <c r="G98" s="298"/>
      <c r="H98" s="299"/>
      <c r="I98" s="300"/>
      <c r="J98" s="301"/>
      <c r="K98" s="302" t="str">
        <f aca="false">IF(J98="","",INDEX($AA$6:$AB$19,MATCH(J98,$AA$6:$AA$19,),MATCH("種目名",$AA$6:$AB$6,)))</f>
        <v/>
      </c>
      <c r="L98" s="303"/>
      <c r="M98" s="304"/>
      <c r="N98" s="305"/>
      <c r="O98" s="306"/>
      <c r="P98" s="307" t="str">
        <f aca="false">IF(O98="","",INDEX($AA$6:$AB$19,MATCH(O98,$AA$6:$AA$19,),MATCH("種目名",$AA$6:$AB$6,)))</f>
        <v/>
      </c>
      <c r="Q98" s="308"/>
      <c r="R98" s="309"/>
      <c r="S98" s="300"/>
      <c r="T98" s="310"/>
      <c r="U98" s="311"/>
      <c r="V98" s="312"/>
      <c r="W98" s="286"/>
      <c r="X98" s="287"/>
      <c r="Y98" s="288"/>
      <c r="Z98" s="361"/>
    </row>
    <row r="99" customFormat="false" ht="22.5" hidden="false" customHeight="true" outlineLevel="0" collapsed="false">
      <c r="A99" s="292" t="s">
        <v>132</v>
      </c>
      <c r="B99" s="314" t="str">
        <f aca="false">IF($E99="","",$B$6)</f>
        <v/>
      </c>
      <c r="C99" s="315" t="str">
        <f aca="false">IF($E99="","",$C$6)</f>
        <v/>
      </c>
      <c r="D99" s="295"/>
      <c r="E99" s="296"/>
      <c r="F99" s="297"/>
      <c r="G99" s="298"/>
      <c r="H99" s="299"/>
      <c r="I99" s="300"/>
      <c r="J99" s="301"/>
      <c r="K99" s="302" t="str">
        <f aca="false">IF(J99="","",INDEX($AA$6:$AB$19,MATCH(J99,$AA$6:$AA$19,),MATCH("種目名",$AA$6:$AB$6,)))</f>
        <v/>
      </c>
      <c r="L99" s="303"/>
      <c r="M99" s="304"/>
      <c r="N99" s="305"/>
      <c r="O99" s="306"/>
      <c r="P99" s="307" t="str">
        <f aca="false">IF(O99="","",INDEX($AA$6:$AB$19,MATCH(O99,$AA$6:$AA$19,),MATCH("種目名",$AA$6:$AB$6,)))</f>
        <v/>
      </c>
      <c r="Q99" s="308"/>
      <c r="R99" s="309"/>
      <c r="S99" s="300"/>
      <c r="T99" s="310"/>
      <c r="U99" s="311"/>
      <c r="V99" s="312"/>
      <c r="W99" s="286"/>
      <c r="X99" s="287"/>
      <c r="Y99" s="288"/>
      <c r="Z99" s="361"/>
    </row>
    <row r="100" customFormat="false" ht="22.5" hidden="false" customHeight="true" outlineLevel="0" collapsed="false">
      <c r="A100" s="292" t="s">
        <v>133</v>
      </c>
      <c r="B100" s="314" t="str">
        <f aca="false">IF($E100="","",$B$6)</f>
        <v/>
      </c>
      <c r="C100" s="315" t="str">
        <f aca="false">IF($E100="","",$C$6)</f>
        <v/>
      </c>
      <c r="D100" s="295"/>
      <c r="E100" s="296"/>
      <c r="F100" s="297"/>
      <c r="G100" s="298"/>
      <c r="H100" s="299"/>
      <c r="I100" s="300"/>
      <c r="J100" s="301"/>
      <c r="K100" s="302" t="str">
        <f aca="false">IF(J100="","",INDEX($AA$6:$AB$19,MATCH(J100,$AA$6:$AA$19,),MATCH("種目名",$AA$6:$AB$6,)))</f>
        <v/>
      </c>
      <c r="L100" s="303"/>
      <c r="M100" s="304"/>
      <c r="N100" s="305"/>
      <c r="O100" s="306"/>
      <c r="P100" s="307" t="str">
        <f aca="false">IF(O100="","",INDEX($AA$6:$AB$19,MATCH(O100,$AA$6:$AA$19,),MATCH("種目名",$AA$6:$AB$6,)))</f>
        <v/>
      </c>
      <c r="Q100" s="308"/>
      <c r="R100" s="309"/>
      <c r="S100" s="300"/>
      <c r="T100" s="310"/>
      <c r="U100" s="311"/>
      <c r="V100" s="312"/>
      <c r="W100" s="286"/>
      <c r="X100" s="287"/>
      <c r="Y100" s="288"/>
      <c r="Z100" s="361"/>
    </row>
    <row r="101" customFormat="false" ht="22.5" hidden="false" customHeight="true" outlineLevel="0" collapsed="false">
      <c r="A101" s="292" t="s">
        <v>134</v>
      </c>
      <c r="B101" s="314" t="str">
        <f aca="false">IF($E101="","",$B$6)</f>
        <v/>
      </c>
      <c r="C101" s="315" t="str">
        <f aca="false">IF($E101="","",$C$6)</f>
        <v/>
      </c>
      <c r="D101" s="295"/>
      <c r="E101" s="296"/>
      <c r="F101" s="297"/>
      <c r="G101" s="298"/>
      <c r="H101" s="299"/>
      <c r="I101" s="300"/>
      <c r="J101" s="301"/>
      <c r="K101" s="302" t="str">
        <f aca="false">IF(J101="","",INDEX($AA$6:$AB$19,MATCH(J101,$AA$6:$AA$19,),MATCH("種目名",$AA$6:$AB$6,)))</f>
        <v/>
      </c>
      <c r="L101" s="303"/>
      <c r="M101" s="304"/>
      <c r="N101" s="305"/>
      <c r="O101" s="306"/>
      <c r="P101" s="307" t="str">
        <f aca="false">IF(O101="","",INDEX($AA$6:$AB$19,MATCH(O101,$AA$6:$AA$19,),MATCH("種目名",$AA$6:$AB$6,)))</f>
        <v/>
      </c>
      <c r="Q101" s="308"/>
      <c r="R101" s="309"/>
      <c r="S101" s="300"/>
      <c r="T101" s="310"/>
      <c r="U101" s="311"/>
      <c r="V101" s="312"/>
      <c r="W101" s="286"/>
      <c r="X101" s="287"/>
      <c r="Y101" s="288"/>
      <c r="Z101" s="361"/>
    </row>
    <row r="102" customFormat="false" ht="22.5" hidden="false" customHeight="true" outlineLevel="0" collapsed="false">
      <c r="A102" s="292" t="s">
        <v>135</v>
      </c>
      <c r="B102" s="314" t="str">
        <f aca="false">IF($E102="","",$B$6)</f>
        <v/>
      </c>
      <c r="C102" s="315" t="str">
        <f aca="false">IF($E102="","",$C$6)</f>
        <v/>
      </c>
      <c r="D102" s="295"/>
      <c r="E102" s="296"/>
      <c r="F102" s="297"/>
      <c r="G102" s="298"/>
      <c r="H102" s="299"/>
      <c r="I102" s="300"/>
      <c r="J102" s="301"/>
      <c r="K102" s="302" t="str">
        <f aca="false">IF(J102="","",INDEX($AA$6:$AB$19,MATCH(J102,$AA$6:$AA$19,),MATCH("種目名",$AA$6:$AB$6,)))</f>
        <v/>
      </c>
      <c r="L102" s="303"/>
      <c r="M102" s="304"/>
      <c r="N102" s="305"/>
      <c r="O102" s="306"/>
      <c r="P102" s="307" t="str">
        <f aca="false">IF(O102="","",INDEX($AA$6:$AB$19,MATCH(O102,$AA$6:$AA$19,),MATCH("種目名",$AA$6:$AB$6,)))</f>
        <v/>
      </c>
      <c r="Q102" s="308"/>
      <c r="R102" s="309"/>
      <c r="S102" s="300"/>
      <c r="T102" s="310"/>
      <c r="U102" s="311"/>
      <c r="V102" s="312"/>
      <c r="W102" s="286"/>
      <c r="X102" s="287"/>
      <c r="Y102" s="288"/>
      <c r="Z102" s="361"/>
    </row>
    <row r="103" customFormat="false" ht="22.5" hidden="false" customHeight="true" outlineLevel="0" collapsed="false">
      <c r="A103" s="292" t="s">
        <v>136</v>
      </c>
      <c r="B103" s="314" t="str">
        <f aca="false">IF($E103="","",$B$6)</f>
        <v/>
      </c>
      <c r="C103" s="315" t="str">
        <f aca="false">IF($E103="","",$C$6)</f>
        <v/>
      </c>
      <c r="D103" s="295"/>
      <c r="E103" s="296"/>
      <c r="F103" s="297"/>
      <c r="G103" s="298"/>
      <c r="H103" s="299"/>
      <c r="I103" s="300"/>
      <c r="J103" s="301"/>
      <c r="K103" s="302" t="str">
        <f aca="false">IF(J103="","",INDEX($AA$6:$AB$19,MATCH(J103,$AA$6:$AA$19,),MATCH("種目名",$AA$6:$AB$6,)))</f>
        <v/>
      </c>
      <c r="L103" s="303"/>
      <c r="M103" s="304"/>
      <c r="N103" s="305"/>
      <c r="O103" s="306"/>
      <c r="P103" s="307" t="str">
        <f aca="false">IF(O103="","",INDEX($AA$6:$AB$19,MATCH(O103,$AA$6:$AA$19,),MATCH("種目名",$AA$6:$AB$6,)))</f>
        <v/>
      </c>
      <c r="Q103" s="308"/>
      <c r="R103" s="309"/>
      <c r="S103" s="300"/>
      <c r="T103" s="310"/>
      <c r="U103" s="311"/>
      <c r="V103" s="312"/>
      <c r="W103" s="286"/>
      <c r="X103" s="287"/>
      <c r="Y103" s="288"/>
      <c r="Z103" s="361"/>
    </row>
    <row r="104" customFormat="false" ht="22.5" hidden="false" customHeight="true" outlineLevel="0" collapsed="false">
      <c r="A104" s="292" t="s">
        <v>137</v>
      </c>
      <c r="B104" s="314" t="str">
        <f aca="false">IF($E104="","",$B$6)</f>
        <v/>
      </c>
      <c r="C104" s="315" t="str">
        <f aca="false">IF($E104="","",$C$6)</f>
        <v/>
      </c>
      <c r="D104" s="295"/>
      <c r="E104" s="296"/>
      <c r="F104" s="297"/>
      <c r="G104" s="298"/>
      <c r="H104" s="299"/>
      <c r="I104" s="300"/>
      <c r="J104" s="301"/>
      <c r="K104" s="302" t="str">
        <f aca="false">IF(J104="","",INDEX($AA$6:$AB$19,MATCH(J104,$AA$6:$AA$19,),MATCH("種目名",$AA$6:$AB$6,)))</f>
        <v/>
      </c>
      <c r="L104" s="303"/>
      <c r="M104" s="304"/>
      <c r="N104" s="305"/>
      <c r="O104" s="306"/>
      <c r="P104" s="307" t="str">
        <f aca="false">IF(O104="","",INDEX($AA$6:$AB$19,MATCH(O104,$AA$6:$AA$19,),MATCH("種目名",$AA$6:$AB$6,)))</f>
        <v/>
      </c>
      <c r="Q104" s="308"/>
      <c r="R104" s="309"/>
      <c r="S104" s="300"/>
      <c r="T104" s="310"/>
      <c r="U104" s="311"/>
      <c r="V104" s="312"/>
      <c r="W104" s="286"/>
      <c r="X104" s="287"/>
      <c r="Y104" s="288"/>
      <c r="Z104" s="361"/>
    </row>
    <row r="105" customFormat="false" ht="22.5" hidden="false" customHeight="true" outlineLevel="0" collapsed="false">
      <c r="A105" s="292" t="s">
        <v>138</v>
      </c>
      <c r="B105" s="314" t="str">
        <f aca="false">IF($E105="","",$B$6)</f>
        <v/>
      </c>
      <c r="C105" s="315" t="str">
        <f aca="false">IF($E105="","",$C$6)</f>
        <v/>
      </c>
      <c r="D105" s="295"/>
      <c r="E105" s="296"/>
      <c r="F105" s="297"/>
      <c r="G105" s="298"/>
      <c r="H105" s="299"/>
      <c r="I105" s="300"/>
      <c r="J105" s="301"/>
      <c r="K105" s="302" t="str">
        <f aca="false">IF(J105="","",INDEX($AA$6:$AB$19,MATCH(J105,$AA$6:$AA$19,),MATCH("種目名",$AA$6:$AB$6,)))</f>
        <v/>
      </c>
      <c r="L105" s="303"/>
      <c r="M105" s="304"/>
      <c r="N105" s="305"/>
      <c r="O105" s="306"/>
      <c r="P105" s="307" t="str">
        <f aca="false">IF(O105="","",INDEX($AA$6:$AB$19,MATCH(O105,$AA$6:$AA$19,),MATCH("種目名",$AA$6:$AB$6,)))</f>
        <v/>
      </c>
      <c r="Q105" s="308"/>
      <c r="R105" s="309"/>
      <c r="S105" s="300"/>
      <c r="T105" s="310"/>
      <c r="U105" s="311"/>
      <c r="V105" s="312"/>
      <c r="W105" s="286"/>
      <c r="X105" s="287"/>
      <c r="Y105" s="288"/>
      <c r="Z105" s="361"/>
    </row>
    <row r="106" customFormat="false" ht="22.5" hidden="false" customHeight="true" outlineLevel="0" collapsed="false">
      <c r="A106" s="292" t="s">
        <v>139</v>
      </c>
      <c r="B106" s="314" t="str">
        <f aca="false">IF($E106="","",$B$6)</f>
        <v/>
      </c>
      <c r="C106" s="315" t="str">
        <f aca="false">IF($E106="","",$C$6)</f>
        <v/>
      </c>
      <c r="D106" s="295"/>
      <c r="E106" s="296"/>
      <c r="F106" s="297"/>
      <c r="G106" s="298"/>
      <c r="H106" s="299"/>
      <c r="I106" s="300"/>
      <c r="J106" s="301"/>
      <c r="K106" s="302" t="str">
        <f aca="false">IF(J106="","",INDEX($AA$6:$AB$19,MATCH(J106,$AA$6:$AA$19,),MATCH("種目名",$AA$6:$AB$6,)))</f>
        <v/>
      </c>
      <c r="L106" s="303"/>
      <c r="M106" s="304"/>
      <c r="N106" s="305"/>
      <c r="O106" s="306"/>
      <c r="P106" s="307" t="str">
        <f aca="false">IF(O106="","",INDEX($AA$6:$AB$19,MATCH(O106,$AA$6:$AA$19,),MATCH("種目名",$AA$6:$AB$6,)))</f>
        <v/>
      </c>
      <c r="Q106" s="308"/>
      <c r="R106" s="309"/>
      <c r="S106" s="300"/>
      <c r="T106" s="310"/>
      <c r="U106" s="311"/>
      <c r="V106" s="312"/>
      <c r="W106" s="286"/>
      <c r="X106" s="287"/>
      <c r="Y106" s="288"/>
      <c r="Z106" s="361"/>
    </row>
    <row r="107" customFormat="false" ht="22.5" hidden="false" customHeight="true" outlineLevel="0" collapsed="false">
      <c r="A107" s="292" t="s">
        <v>140</v>
      </c>
      <c r="B107" s="314" t="str">
        <f aca="false">IF($E107="","",$B$6)</f>
        <v/>
      </c>
      <c r="C107" s="315" t="str">
        <f aca="false">IF($E107="","",$C$6)</f>
        <v/>
      </c>
      <c r="D107" s="295"/>
      <c r="E107" s="296"/>
      <c r="F107" s="297"/>
      <c r="G107" s="298"/>
      <c r="H107" s="299"/>
      <c r="I107" s="300"/>
      <c r="J107" s="301"/>
      <c r="K107" s="302" t="str">
        <f aca="false">IF(J107="","",INDEX($AA$6:$AB$19,MATCH(J107,$AA$6:$AA$19,),MATCH("種目名",$AA$6:$AB$6,)))</f>
        <v/>
      </c>
      <c r="L107" s="303"/>
      <c r="M107" s="304"/>
      <c r="N107" s="305"/>
      <c r="O107" s="306"/>
      <c r="P107" s="307" t="str">
        <f aca="false">IF(O107="","",INDEX($AA$6:$AB$19,MATCH(O107,$AA$6:$AA$19,),MATCH("種目名",$AA$6:$AB$6,)))</f>
        <v/>
      </c>
      <c r="Q107" s="308"/>
      <c r="R107" s="309"/>
      <c r="S107" s="300"/>
      <c r="T107" s="310"/>
      <c r="U107" s="311"/>
      <c r="V107" s="312"/>
      <c r="W107" s="286"/>
      <c r="X107" s="287"/>
      <c r="Y107" s="288"/>
      <c r="Z107" s="361"/>
    </row>
    <row r="108" customFormat="false" ht="22.5" hidden="false" customHeight="true" outlineLevel="0" collapsed="false">
      <c r="A108" s="292" t="s">
        <v>141</v>
      </c>
      <c r="B108" s="314" t="str">
        <f aca="false">IF($E108="","",$B$6)</f>
        <v/>
      </c>
      <c r="C108" s="315" t="str">
        <f aca="false">IF($E108="","",$C$6)</f>
        <v/>
      </c>
      <c r="D108" s="295"/>
      <c r="E108" s="296"/>
      <c r="F108" s="297"/>
      <c r="G108" s="298"/>
      <c r="H108" s="299"/>
      <c r="I108" s="300"/>
      <c r="J108" s="301"/>
      <c r="K108" s="302" t="str">
        <f aca="false">IF(J108="","",INDEX($AA$6:$AB$19,MATCH(J108,$AA$6:$AA$19,),MATCH("種目名",$AA$6:$AB$6,)))</f>
        <v/>
      </c>
      <c r="L108" s="303"/>
      <c r="M108" s="304"/>
      <c r="N108" s="305"/>
      <c r="O108" s="306"/>
      <c r="P108" s="307" t="str">
        <f aca="false">IF(O108="","",INDEX($AA$6:$AB$19,MATCH(O108,$AA$6:$AA$19,),MATCH("種目名",$AA$6:$AB$6,)))</f>
        <v/>
      </c>
      <c r="Q108" s="308"/>
      <c r="R108" s="309"/>
      <c r="S108" s="300"/>
      <c r="T108" s="310"/>
      <c r="U108" s="311"/>
      <c r="V108" s="312"/>
      <c r="W108" s="286"/>
      <c r="X108" s="287"/>
      <c r="Y108" s="288"/>
      <c r="Z108" s="361"/>
    </row>
    <row r="109" customFormat="false" ht="22.5" hidden="false" customHeight="true" outlineLevel="0" collapsed="false">
      <c r="A109" s="292" t="s">
        <v>142</v>
      </c>
      <c r="B109" s="314" t="str">
        <f aca="false">IF($E109="","",$B$6)</f>
        <v/>
      </c>
      <c r="C109" s="315" t="str">
        <f aca="false">IF($E109="","",$C$6)</f>
        <v/>
      </c>
      <c r="D109" s="295"/>
      <c r="E109" s="296"/>
      <c r="F109" s="297"/>
      <c r="G109" s="298"/>
      <c r="H109" s="299"/>
      <c r="I109" s="300"/>
      <c r="J109" s="301"/>
      <c r="K109" s="302" t="str">
        <f aca="false">IF(J109="","",INDEX($AA$6:$AB$19,MATCH(J109,$AA$6:$AA$19,),MATCH("種目名",$AA$6:$AB$6,)))</f>
        <v/>
      </c>
      <c r="L109" s="303"/>
      <c r="M109" s="304"/>
      <c r="N109" s="305"/>
      <c r="O109" s="306"/>
      <c r="P109" s="307" t="str">
        <f aca="false">IF(O109="","",INDEX($AA$6:$AB$19,MATCH(O109,$AA$6:$AA$19,),MATCH("種目名",$AA$6:$AB$6,)))</f>
        <v/>
      </c>
      <c r="Q109" s="308"/>
      <c r="R109" s="309"/>
      <c r="S109" s="300"/>
      <c r="T109" s="310"/>
      <c r="U109" s="311"/>
      <c r="V109" s="312"/>
      <c r="W109" s="286"/>
      <c r="X109" s="287"/>
      <c r="Y109" s="288"/>
      <c r="Z109" s="361"/>
    </row>
    <row r="110" customFormat="false" ht="22.5" hidden="false" customHeight="true" outlineLevel="0" collapsed="false">
      <c r="A110" s="316" t="s">
        <v>143</v>
      </c>
      <c r="B110" s="317" t="str">
        <f aca="false">IF($E110="","",$B$6)</f>
        <v/>
      </c>
      <c r="C110" s="318" t="str">
        <f aca="false">IF($E110="","",$C$6)</f>
        <v/>
      </c>
      <c r="D110" s="319"/>
      <c r="E110" s="320"/>
      <c r="F110" s="321"/>
      <c r="G110" s="322"/>
      <c r="H110" s="323"/>
      <c r="I110" s="324"/>
      <c r="J110" s="325"/>
      <c r="K110" s="326" t="str">
        <f aca="false">IF(J110="","",INDEX($AA$6:$AB$19,MATCH(J110,$AA$6:$AA$19,),MATCH("種目名",$AA$6:$AB$6,)))</f>
        <v/>
      </c>
      <c r="L110" s="327"/>
      <c r="M110" s="328"/>
      <c r="N110" s="329"/>
      <c r="O110" s="330"/>
      <c r="P110" s="331" t="str">
        <f aca="false">IF(O110="","",INDEX($AA$6:$AB$19,MATCH(O110,$AA$6:$AA$19,),MATCH("種目名",$AA$6:$AB$6,)))</f>
        <v/>
      </c>
      <c r="Q110" s="332"/>
      <c r="R110" s="333"/>
      <c r="S110" s="324"/>
      <c r="T110" s="334"/>
      <c r="U110" s="335"/>
      <c r="V110" s="336"/>
      <c r="W110" s="337"/>
      <c r="X110" s="338"/>
      <c r="Y110" s="339"/>
      <c r="Z110" s="361"/>
    </row>
    <row r="111" customFormat="false" ht="22.5" hidden="false" customHeight="true" outlineLevel="0" collapsed="false">
      <c r="A111" s="342" t="s">
        <v>144</v>
      </c>
      <c r="B111" s="343" t="str">
        <f aca="false">IF($E111="","",$B$6)</f>
        <v/>
      </c>
      <c r="C111" s="344" t="str">
        <f aca="false">IF($E111="","",$C$6)</f>
        <v/>
      </c>
      <c r="D111" s="345"/>
      <c r="E111" s="81"/>
      <c r="F111" s="82"/>
      <c r="G111" s="346"/>
      <c r="H111" s="83"/>
      <c r="I111" s="84"/>
      <c r="J111" s="347"/>
      <c r="K111" s="348" t="str">
        <f aca="false">IF(J111="","",INDEX($AA$6:$AB$19,MATCH(J111,$AA$6:$AA$19,),MATCH("種目名",$AA$6:$AB$6,)))</f>
        <v/>
      </c>
      <c r="L111" s="349"/>
      <c r="M111" s="350"/>
      <c r="N111" s="351"/>
      <c r="O111" s="85"/>
      <c r="P111" s="352" t="str">
        <f aca="false">IF(O111="","",INDEX($AA$6:$AB$19,MATCH(O111,$AA$6:$AA$19,),MATCH("種目名",$AA$6:$AB$6,)))</f>
        <v/>
      </c>
      <c r="Q111" s="353"/>
      <c r="R111" s="88"/>
      <c r="S111" s="354"/>
      <c r="T111" s="355"/>
      <c r="U111" s="356"/>
      <c r="V111" s="357"/>
      <c r="W111" s="358"/>
      <c r="X111" s="359"/>
      <c r="Y111" s="360"/>
      <c r="Z111" s="361"/>
    </row>
    <row r="112" customFormat="false" ht="22.5" hidden="false" customHeight="true" outlineLevel="0" collapsed="false">
      <c r="A112" s="362" t="s">
        <v>145</v>
      </c>
      <c r="B112" s="363" t="str">
        <f aca="false">IF($E112="","",$B$6)</f>
        <v/>
      </c>
      <c r="C112" s="364" t="str">
        <f aca="false">IF($E112="","",$C$6)</f>
        <v/>
      </c>
      <c r="D112" s="365"/>
      <c r="E112" s="107"/>
      <c r="F112" s="108"/>
      <c r="G112" s="366"/>
      <c r="H112" s="109"/>
      <c r="I112" s="110"/>
      <c r="J112" s="367"/>
      <c r="K112" s="368" t="str">
        <f aca="false">IF(J112="","",INDEX($AA$6:$AB$19,MATCH(J112,$AA$6:$AA$19,),MATCH("種目名",$AA$6:$AB$6,)))</f>
        <v/>
      </c>
      <c r="L112" s="369"/>
      <c r="M112" s="370"/>
      <c r="N112" s="371"/>
      <c r="O112" s="111"/>
      <c r="P112" s="372" t="str">
        <f aca="false">IF(O112="","",INDEX($AA$6:$AB$19,MATCH(O112,$AA$6:$AA$19,),MATCH("種目名",$AA$6:$AB$6,)))</f>
        <v/>
      </c>
      <c r="Q112" s="146"/>
      <c r="R112" s="114"/>
      <c r="S112" s="142"/>
      <c r="T112" s="373"/>
      <c r="U112" s="374"/>
      <c r="V112" s="375"/>
      <c r="W112" s="376"/>
      <c r="X112" s="377"/>
      <c r="Y112" s="378"/>
      <c r="Z112" s="361"/>
    </row>
    <row r="113" customFormat="false" ht="22.5" hidden="false" customHeight="true" outlineLevel="0" collapsed="false">
      <c r="A113" s="362" t="s">
        <v>146</v>
      </c>
      <c r="B113" s="363" t="str">
        <f aca="false">IF($E113="","",$B$6)</f>
        <v/>
      </c>
      <c r="C113" s="364" t="str">
        <f aca="false">IF($E113="","",$C$6)</f>
        <v/>
      </c>
      <c r="D113" s="379"/>
      <c r="E113" s="107"/>
      <c r="F113" s="108"/>
      <c r="G113" s="366"/>
      <c r="H113" s="109"/>
      <c r="I113" s="110"/>
      <c r="J113" s="367"/>
      <c r="K113" s="368" t="str">
        <f aca="false">IF(J113="","",INDEX($AA$6:$AB$19,MATCH(J113,$AA$6:$AA$19,),MATCH("種目名",$AA$6:$AB$6,)))</f>
        <v/>
      </c>
      <c r="L113" s="369"/>
      <c r="M113" s="370"/>
      <c r="N113" s="371"/>
      <c r="O113" s="111"/>
      <c r="P113" s="372" t="str">
        <f aca="false">IF(O113="","",INDEX($AA$6:$AB$19,MATCH(O113,$AA$6:$AA$19,),MATCH("種目名",$AA$6:$AB$6,)))</f>
        <v/>
      </c>
      <c r="Q113" s="146"/>
      <c r="R113" s="114"/>
      <c r="S113" s="142"/>
      <c r="T113" s="373"/>
      <c r="U113" s="374"/>
      <c r="V113" s="375"/>
      <c r="W113" s="376"/>
      <c r="X113" s="377"/>
      <c r="Y113" s="378"/>
      <c r="Z113" s="361"/>
    </row>
    <row r="114" customFormat="false" ht="22.5" hidden="false" customHeight="true" outlineLevel="0" collapsed="false">
      <c r="A114" s="362" t="s">
        <v>147</v>
      </c>
      <c r="B114" s="363" t="str">
        <f aca="false">IF($E114="","",$B$6)</f>
        <v/>
      </c>
      <c r="C114" s="364" t="str">
        <f aca="false">IF($E114="","",$C$6)</f>
        <v/>
      </c>
      <c r="D114" s="379"/>
      <c r="E114" s="107"/>
      <c r="F114" s="108"/>
      <c r="G114" s="366"/>
      <c r="H114" s="109"/>
      <c r="I114" s="110"/>
      <c r="J114" s="367"/>
      <c r="K114" s="368" t="str">
        <f aca="false">IF(J114="","",INDEX($AA$6:$AB$19,MATCH(J114,$AA$6:$AA$19,),MATCH("種目名",$AA$6:$AB$6,)))</f>
        <v/>
      </c>
      <c r="L114" s="369"/>
      <c r="M114" s="370"/>
      <c r="N114" s="371"/>
      <c r="O114" s="111"/>
      <c r="P114" s="372" t="str">
        <f aca="false">IF(O114="","",INDEX($AA$6:$AB$19,MATCH(O114,$AA$6:$AA$19,),MATCH("種目名",$AA$6:$AB$6,)))</f>
        <v/>
      </c>
      <c r="Q114" s="146"/>
      <c r="R114" s="114"/>
      <c r="S114" s="142"/>
      <c r="T114" s="373"/>
      <c r="U114" s="374"/>
      <c r="V114" s="375"/>
      <c r="W114" s="376"/>
      <c r="X114" s="377"/>
      <c r="Y114" s="378"/>
      <c r="Z114" s="361"/>
    </row>
    <row r="115" customFormat="false" ht="22.5" hidden="false" customHeight="true" outlineLevel="0" collapsed="false">
      <c r="A115" s="362" t="s">
        <v>148</v>
      </c>
      <c r="B115" s="363" t="str">
        <f aca="false">IF($E115="","",$B$6)</f>
        <v/>
      </c>
      <c r="C115" s="364" t="str">
        <f aca="false">IF($E115="","",$C$6)</f>
        <v/>
      </c>
      <c r="D115" s="379"/>
      <c r="E115" s="107"/>
      <c r="F115" s="108"/>
      <c r="G115" s="366"/>
      <c r="H115" s="109"/>
      <c r="I115" s="110"/>
      <c r="J115" s="367"/>
      <c r="K115" s="368" t="str">
        <f aca="false">IF(J115="","",INDEX($AA$6:$AB$19,MATCH(J115,$AA$6:$AA$19,),MATCH("種目名",$AA$6:$AB$6,)))</f>
        <v/>
      </c>
      <c r="L115" s="369"/>
      <c r="M115" s="370"/>
      <c r="N115" s="371"/>
      <c r="O115" s="111"/>
      <c r="P115" s="372" t="str">
        <f aca="false">IF(O115="","",INDEX($AA$6:$AB$19,MATCH(O115,$AA$6:$AA$19,),MATCH("種目名",$AA$6:$AB$6,)))</f>
        <v/>
      </c>
      <c r="Q115" s="146"/>
      <c r="R115" s="114"/>
      <c r="S115" s="142"/>
      <c r="T115" s="373"/>
      <c r="U115" s="374"/>
      <c r="V115" s="375"/>
      <c r="W115" s="376"/>
      <c r="X115" s="377"/>
      <c r="Y115" s="378"/>
      <c r="Z115" s="361"/>
    </row>
    <row r="116" customFormat="false" ht="22.5" hidden="false" customHeight="true" outlineLevel="0" collapsed="false">
      <c r="A116" s="362" t="s">
        <v>149</v>
      </c>
      <c r="B116" s="363" t="str">
        <f aca="false">IF($E116="","",$B$6)</f>
        <v/>
      </c>
      <c r="C116" s="364" t="str">
        <f aca="false">IF($E116="","",$C$6)</f>
        <v/>
      </c>
      <c r="D116" s="379"/>
      <c r="E116" s="107"/>
      <c r="F116" s="108"/>
      <c r="G116" s="366"/>
      <c r="H116" s="109"/>
      <c r="I116" s="110"/>
      <c r="J116" s="367"/>
      <c r="K116" s="368" t="str">
        <f aca="false">IF(J116="","",INDEX($AA$6:$AB$19,MATCH(J116,$AA$6:$AA$19,),MATCH("種目名",$AA$6:$AB$6,)))</f>
        <v/>
      </c>
      <c r="L116" s="369"/>
      <c r="M116" s="370"/>
      <c r="N116" s="371"/>
      <c r="O116" s="111"/>
      <c r="P116" s="372" t="str">
        <f aca="false">IF(O116="","",INDEX($AA$6:$AB$19,MATCH(O116,$AA$6:$AA$19,),MATCH("種目名",$AA$6:$AB$6,)))</f>
        <v/>
      </c>
      <c r="Q116" s="146"/>
      <c r="R116" s="114"/>
      <c r="S116" s="142"/>
      <c r="T116" s="373"/>
      <c r="U116" s="374"/>
      <c r="V116" s="375"/>
      <c r="W116" s="376"/>
      <c r="X116" s="377"/>
      <c r="Y116" s="378"/>
      <c r="Z116" s="361"/>
    </row>
    <row r="117" customFormat="false" ht="22.5" hidden="false" customHeight="true" outlineLevel="0" collapsed="false">
      <c r="A117" s="362" t="s">
        <v>150</v>
      </c>
      <c r="B117" s="363" t="str">
        <f aca="false">IF($E117="","",$B$6)</f>
        <v/>
      </c>
      <c r="C117" s="364" t="str">
        <f aca="false">IF($E117="","",$C$6)</f>
        <v/>
      </c>
      <c r="D117" s="379"/>
      <c r="E117" s="107"/>
      <c r="F117" s="108"/>
      <c r="G117" s="366"/>
      <c r="H117" s="109"/>
      <c r="I117" s="110"/>
      <c r="J117" s="367"/>
      <c r="K117" s="368" t="str">
        <f aca="false">IF(J117="","",INDEX($AA$6:$AB$19,MATCH(J117,$AA$6:$AA$19,),MATCH("種目名",$AA$6:$AB$6,)))</f>
        <v/>
      </c>
      <c r="L117" s="369"/>
      <c r="M117" s="370"/>
      <c r="N117" s="371"/>
      <c r="O117" s="111"/>
      <c r="P117" s="372" t="str">
        <f aca="false">IF(O117="","",INDEX($AA$6:$AB$19,MATCH(O117,$AA$6:$AA$19,),MATCH("種目名",$AA$6:$AB$6,)))</f>
        <v/>
      </c>
      <c r="Q117" s="146"/>
      <c r="R117" s="114"/>
      <c r="S117" s="142"/>
      <c r="T117" s="373"/>
      <c r="U117" s="374"/>
      <c r="V117" s="375"/>
      <c r="W117" s="376"/>
      <c r="X117" s="377"/>
      <c r="Y117" s="378"/>
      <c r="Z117" s="361"/>
    </row>
    <row r="118" customFormat="false" ht="22.5" hidden="false" customHeight="true" outlineLevel="0" collapsed="false">
      <c r="A118" s="362" t="s">
        <v>151</v>
      </c>
      <c r="B118" s="363" t="str">
        <f aca="false">IF($E118="","",$B$6)</f>
        <v/>
      </c>
      <c r="C118" s="364" t="str">
        <f aca="false">IF($E118="","",$C$6)</f>
        <v/>
      </c>
      <c r="D118" s="379"/>
      <c r="E118" s="107"/>
      <c r="F118" s="108"/>
      <c r="G118" s="366"/>
      <c r="H118" s="109"/>
      <c r="I118" s="110"/>
      <c r="J118" s="367"/>
      <c r="K118" s="368" t="str">
        <f aca="false">IF(J118="","",INDEX($AA$6:$AB$19,MATCH(J118,$AA$6:$AA$19,),MATCH("種目名",$AA$6:$AB$6,)))</f>
        <v/>
      </c>
      <c r="L118" s="369"/>
      <c r="M118" s="370"/>
      <c r="N118" s="371"/>
      <c r="O118" s="111"/>
      <c r="P118" s="372" t="str">
        <f aca="false">IF(O118="","",INDEX($AA$6:$AB$19,MATCH(O118,$AA$6:$AA$19,),MATCH("種目名",$AA$6:$AB$6,)))</f>
        <v/>
      </c>
      <c r="Q118" s="146"/>
      <c r="R118" s="114"/>
      <c r="S118" s="142"/>
      <c r="T118" s="373"/>
      <c r="U118" s="374"/>
      <c r="V118" s="375"/>
      <c r="W118" s="376"/>
      <c r="X118" s="377"/>
      <c r="Y118" s="378"/>
      <c r="Z118" s="361"/>
    </row>
    <row r="119" customFormat="false" ht="22.5" hidden="false" customHeight="true" outlineLevel="0" collapsed="false">
      <c r="A119" s="362" t="s">
        <v>152</v>
      </c>
      <c r="B119" s="363" t="str">
        <f aca="false">IF($E119="","",$B$6)</f>
        <v/>
      </c>
      <c r="C119" s="364" t="str">
        <f aca="false">IF($E119="","",$C$6)</f>
        <v/>
      </c>
      <c r="D119" s="379"/>
      <c r="E119" s="107"/>
      <c r="F119" s="108"/>
      <c r="G119" s="366"/>
      <c r="H119" s="109"/>
      <c r="I119" s="110"/>
      <c r="J119" s="367"/>
      <c r="K119" s="368" t="str">
        <f aca="false">IF(J119="","",INDEX($AA$6:$AB$19,MATCH(J119,$AA$6:$AA$19,),MATCH("種目名",$AA$6:$AB$6,)))</f>
        <v/>
      </c>
      <c r="L119" s="369"/>
      <c r="M119" s="370"/>
      <c r="N119" s="371"/>
      <c r="O119" s="111"/>
      <c r="P119" s="372" t="str">
        <f aca="false">IF(O119="","",INDEX($AA$6:$AB$19,MATCH(O119,$AA$6:$AA$19,),MATCH("種目名",$AA$6:$AB$6,)))</f>
        <v/>
      </c>
      <c r="Q119" s="146"/>
      <c r="R119" s="114"/>
      <c r="S119" s="142"/>
      <c r="T119" s="373"/>
      <c r="U119" s="374"/>
      <c r="V119" s="375"/>
      <c r="W119" s="376"/>
      <c r="X119" s="377"/>
      <c r="Y119" s="378"/>
      <c r="Z119" s="361"/>
    </row>
    <row r="120" customFormat="false" ht="22.5" hidden="false" customHeight="true" outlineLevel="0" collapsed="false">
      <c r="A120" s="362" t="s">
        <v>153</v>
      </c>
      <c r="B120" s="363" t="str">
        <f aca="false">IF($E120="","",$B$6)</f>
        <v/>
      </c>
      <c r="C120" s="364" t="str">
        <f aca="false">IF($E120="","",$C$6)</f>
        <v/>
      </c>
      <c r="D120" s="379"/>
      <c r="E120" s="107"/>
      <c r="F120" s="108"/>
      <c r="G120" s="366"/>
      <c r="H120" s="109"/>
      <c r="I120" s="110"/>
      <c r="J120" s="367"/>
      <c r="K120" s="368" t="str">
        <f aca="false">IF(J120="","",INDEX($AA$6:$AB$19,MATCH(J120,$AA$6:$AA$19,),MATCH("種目名",$AA$6:$AB$6,)))</f>
        <v/>
      </c>
      <c r="L120" s="369"/>
      <c r="M120" s="370"/>
      <c r="N120" s="371"/>
      <c r="O120" s="111"/>
      <c r="P120" s="372" t="str">
        <f aca="false">IF(O120="","",INDEX($AA$6:$AB$19,MATCH(O120,$AA$6:$AA$19,),MATCH("種目名",$AA$6:$AB$6,)))</f>
        <v/>
      </c>
      <c r="Q120" s="146"/>
      <c r="R120" s="114"/>
      <c r="S120" s="142"/>
      <c r="T120" s="373"/>
      <c r="U120" s="374"/>
      <c r="V120" s="375"/>
      <c r="W120" s="376"/>
      <c r="X120" s="377"/>
      <c r="Y120" s="378"/>
      <c r="Z120" s="361"/>
    </row>
    <row r="121" customFormat="false" ht="22.5" hidden="false" customHeight="true" outlineLevel="0" collapsed="false">
      <c r="A121" s="362" t="s">
        <v>154</v>
      </c>
      <c r="B121" s="363" t="str">
        <f aca="false">IF($E121="","",$B$6)</f>
        <v/>
      </c>
      <c r="C121" s="364" t="str">
        <f aca="false">IF($E121="","",$C$6)</f>
        <v/>
      </c>
      <c r="D121" s="379"/>
      <c r="E121" s="107"/>
      <c r="F121" s="108"/>
      <c r="G121" s="366"/>
      <c r="H121" s="109"/>
      <c r="I121" s="110"/>
      <c r="J121" s="367"/>
      <c r="K121" s="368" t="str">
        <f aca="false">IF(J121="","",INDEX($AA$6:$AB$19,MATCH(J121,$AA$6:$AA$19,),MATCH("種目名",$AA$6:$AB$6,)))</f>
        <v/>
      </c>
      <c r="L121" s="369"/>
      <c r="M121" s="370"/>
      <c r="N121" s="371"/>
      <c r="O121" s="111"/>
      <c r="P121" s="372" t="str">
        <f aca="false">IF(O121="","",INDEX($AA$6:$AB$19,MATCH(O121,$AA$6:$AA$19,),MATCH("種目名",$AA$6:$AB$6,)))</f>
        <v/>
      </c>
      <c r="Q121" s="146"/>
      <c r="R121" s="114"/>
      <c r="S121" s="142"/>
      <c r="T121" s="373"/>
      <c r="U121" s="374"/>
      <c r="V121" s="375"/>
      <c r="W121" s="376"/>
      <c r="X121" s="377"/>
      <c r="Y121" s="378"/>
      <c r="Z121" s="361"/>
    </row>
    <row r="122" customFormat="false" ht="22.5" hidden="false" customHeight="true" outlineLevel="0" collapsed="false">
      <c r="A122" s="362" t="s">
        <v>155</v>
      </c>
      <c r="B122" s="363" t="str">
        <f aca="false">IF($E122="","",$B$6)</f>
        <v/>
      </c>
      <c r="C122" s="364" t="str">
        <f aca="false">IF($E122="","",$C$6)</f>
        <v/>
      </c>
      <c r="D122" s="379"/>
      <c r="E122" s="107"/>
      <c r="F122" s="108"/>
      <c r="G122" s="366"/>
      <c r="H122" s="109"/>
      <c r="I122" s="110"/>
      <c r="J122" s="367"/>
      <c r="K122" s="368" t="str">
        <f aca="false">IF(J122="","",INDEX($AA$6:$AB$19,MATCH(J122,$AA$6:$AA$19,),MATCH("種目名",$AA$6:$AB$6,)))</f>
        <v/>
      </c>
      <c r="L122" s="369"/>
      <c r="M122" s="370"/>
      <c r="N122" s="371"/>
      <c r="O122" s="111"/>
      <c r="P122" s="372" t="str">
        <f aca="false">IF(O122="","",INDEX($AA$6:$AB$19,MATCH(O122,$AA$6:$AA$19,),MATCH("種目名",$AA$6:$AB$6,)))</f>
        <v/>
      </c>
      <c r="Q122" s="146"/>
      <c r="R122" s="114"/>
      <c r="S122" s="142"/>
      <c r="T122" s="373"/>
      <c r="U122" s="374"/>
      <c r="V122" s="375"/>
      <c r="W122" s="376"/>
      <c r="X122" s="377"/>
      <c r="Y122" s="378"/>
      <c r="Z122" s="361"/>
    </row>
    <row r="123" customFormat="false" ht="22.5" hidden="false" customHeight="true" outlineLevel="0" collapsed="false">
      <c r="A123" s="362" t="s">
        <v>156</v>
      </c>
      <c r="B123" s="363" t="str">
        <f aca="false">IF($E123="","",$B$6)</f>
        <v/>
      </c>
      <c r="C123" s="364" t="str">
        <f aca="false">IF($E123="","",$C$6)</f>
        <v/>
      </c>
      <c r="D123" s="379"/>
      <c r="E123" s="107"/>
      <c r="F123" s="108"/>
      <c r="G123" s="366"/>
      <c r="H123" s="109"/>
      <c r="I123" s="110"/>
      <c r="J123" s="367"/>
      <c r="K123" s="368" t="str">
        <f aca="false">IF(J123="","",INDEX($AA$6:$AB$19,MATCH(J123,$AA$6:$AA$19,),MATCH("種目名",$AA$6:$AB$6,)))</f>
        <v/>
      </c>
      <c r="L123" s="369"/>
      <c r="M123" s="370"/>
      <c r="N123" s="371"/>
      <c r="O123" s="111"/>
      <c r="P123" s="372" t="str">
        <f aca="false">IF(O123="","",INDEX($AA$6:$AB$19,MATCH(O123,$AA$6:$AA$19,),MATCH("種目名",$AA$6:$AB$6,)))</f>
        <v/>
      </c>
      <c r="Q123" s="146"/>
      <c r="R123" s="114"/>
      <c r="S123" s="142"/>
      <c r="T123" s="373"/>
      <c r="U123" s="374"/>
      <c r="V123" s="375"/>
      <c r="W123" s="376"/>
      <c r="X123" s="377"/>
      <c r="Y123" s="378"/>
      <c r="Z123" s="361"/>
    </row>
    <row r="124" customFormat="false" ht="22.5" hidden="false" customHeight="true" outlineLevel="0" collapsed="false">
      <c r="A124" s="362" t="s">
        <v>157</v>
      </c>
      <c r="B124" s="363" t="str">
        <f aca="false">IF($E124="","",$B$6)</f>
        <v/>
      </c>
      <c r="C124" s="364" t="str">
        <f aca="false">IF($E124="","",$C$6)</f>
        <v/>
      </c>
      <c r="D124" s="379"/>
      <c r="E124" s="107"/>
      <c r="F124" s="108"/>
      <c r="G124" s="366"/>
      <c r="H124" s="109"/>
      <c r="I124" s="110"/>
      <c r="J124" s="367"/>
      <c r="K124" s="368" t="str">
        <f aca="false">IF(J124="","",INDEX($AA$6:$AB$19,MATCH(J124,$AA$6:$AA$19,),MATCH("種目名",$AA$6:$AB$6,)))</f>
        <v/>
      </c>
      <c r="L124" s="369"/>
      <c r="M124" s="370"/>
      <c r="N124" s="371"/>
      <c r="O124" s="111"/>
      <c r="P124" s="372" t="str">
        <f aca="false">IF(O124="","",INDEX($AA$6:$AB$19,MATCH(O124,$AA$6:$AA$19,),MATCH("種目名",$AA$6:$AB$6,)))</f>
        <v/>
      </c>
      <c r="Q124" s="146"/>
      <c r="R124" s="114"/>
      <c r="S124" s="142"/>
      <c r="T124" s="373"/>
      <c r="U124" s="374"/>
      <c r="V124" s="375"/>
      <c r="W124" s="376"/>
      <c r="X124" s="377"/>
      <c r="Y124" s="378"/>
      <c r="Z124" s="361"/>
    </row>
    <row r="125" customFormat="false" ht="22.5" hidden="false" customHeight="true" outlineLevel="0" collapsed="false">
      <c r="A125" s="380" t="s">
        <v>158</v>
      </c>
      <c r="B125" s="408" t="str">
        <f aca="false">IF($E125="","",$B$6)</f>
        <v/>
      </c>
      <c r="C125" s="409" t="str">
        <f aca="false">IF($E125="","",$C$6)</f>
        <v/>
      </c>
      <c r="D125" s="383"/>
      <c r="E125" s="384"/>
      <c r="F125" s="385"/>
      <c r="G125" s="386"/>
      <c r="H125" s="387"/>
      <c r="I125" s="388"/>
      <c r="J125" s="389"/>
      <c r="K125" s="390" t="str">
        <f aca="false">IF(J125="","",INDEX($AA$6:$AB$19,MATCH(J125,$AA$6:$AA$19,),MATCH("種目名",$AA$6:$AB$6,)))</f>
        <v/>
      </c>
      <c r="L125" s="391"/>
      <c r="M125" s="392"/>
      <c r="N125" s="393"/>
      <c r="O125" s="394"/>
      <c r="P125" s="395" t="str">
        <f aca="false">IF(O125="","",INDEX($AA$6:$AB$19,MATCH(O125,$AA$6:$AA$19,),MATCH("種目名",$AA$6:$AB$6,)))</f>
        <v/>
      </c>
      <c r="Q125" s="396"/>
      <c r="R125" s="397"/>
      <c r="S125" s="388"/>
      <c r="T125" s="398"/>
      <c r="U125" s="399"/>
      <c r="V125" s="400"/>
      <c r="W125" s="401"/>
      <c r="X125" s="402"/>
      <c r="Y125" s="403"/>
      <c r="Z125" s="361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6</v>
      </c>
      <c r="C127" s="178"/>
      <c r="D127" s="178"/>
      <c r="E127" s="179" t="s">
        <v>107</v>
      </c>
      <c r="F127" s="180" t="s">
        <v>108</v>
      </c>
      <c r="G127" s="410"/>
      <c r="K127" s="181" t="s">
        <v>109</v>
      </c>
      <c r="P127" s="181" t="s">
        <v>110</v>
      </c>
    </row>
    <row r="128" customFormat="false" ht="20.25" hidden="false" customHeight="true" outlineLevel="0" collapsed="false">
      <c r="B128" s="182" t="s">
        <v>111</v>
      </c>
      <c r="C128" s="183"/>
      <c r="D128" s="183"/>
      <c r="E128" s="184"/>
      <c r="F128" s="185" t="s">
        <v>112</v>
      </c>
      <c r="G128" s="410"/>
      <c r="K128" s="186" t="s">
        <v>52</v>
      </c>
      <c r="P128" s="186" t="s">
        <v>55</v>
      </c>
    </row>
    <row r="129" customFormat="false" ht="20.25" hidden="false" customHeight="true" outlineLevel="0" collapsed="false">
      <c r="B129" s="187" t="s">
        <v>114</v>
      </c>
      <c r="C129" s="188"/>
      <c r="D129" s="188"/>
      <c r="E129" s="181" t="s">
        <v>115</v>
      </c>
      <c r="F129" s="189"/>
      <c r="G129" s="410"/>
      <c r="K129" s="186" t="s">
        <v>61</v>
      </c>
      <c r="P129" s="186" t="s">
        <v>44</v>
      </c>
    </row>
    <row r="130" customFormat="false" ht="20.25" hidden="false" customHeight="true" outlineLevel="0" collapsed="false">
      <c r="B130" s="187" t="s">
        <v>117</v>
      </c>
      <c r="C130" s="188"/>
      <c r="D130" s="188"/>
      <c r="E130" s="181" t="s">
        <v>112</v>
      </c>
      <c r="F130" s="190" t="s">
        <v>112</v>
      </c>
      <c r="G130" s="410"/>
      <c r="K130" s="186" t="s">
        <v>65</v>
      </c>
      <c r="P130" s="186" t="s">
        <v>159</v>
      </c>
    </row>
    <row r="131" customFormat="false" ht="20.25" hidden="false" customHeight="true" outlineLevel="0" collapsed="false">
      <c r="B131" s="191" t="s">
        <v>118</v>
      </c>
      <c r="C131" s="192"/>
      <c r="D131" s="192"/>
      <c r="E131" s="193" t="s">
        <v>119</v>
      </c>
      <c r="F131" s="194" t="s">
        <v>112</v>
      </c>
      <c r="G131" s="410"/>
      <c r="K131" s="186" t="s">
        <v>60</v>
      </c>
      <c r="P131" s="186" t="s">
        <v>160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B26" activeCellId="0" sqref="A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7.24"/>
    <col collapsed="false" customWidth="true" hidden="false" outlineLevel="0" max="3" min="3" style="3" width="10.25"/>
    <col collapsed="false" customWidth="true" hidden="false" outlineLevel="0" max="4" min="4" style="3" width="4.75"/>
    <col collapsed="false" customWidth="true" hidden="false" outlineLevel="0" max="6" min="5" style="3" width="8.62"/>
    <col collapsed="false" customWidth="true" hidden="false" outlineLevel="0" max="7" min="7" style="3" width="14.74"/>
    <col collapsed="false" customWidth="true" hidden="false" outlineLevel="0" max="8" min="8" style="9" width="2.62"/>
    <col collapsed="false" customWidth="true" hidden="false" outlineLevel="0" max="9" min="9" style="3" width="3.24"/>
    <col collapsed="false" customWidth="true" hidden="false" outlineLevel="0" max="10" min="10" style="3" width="6.12"/>
    <col collapsed="false" customWidth="true" hidden="false" outlineLevel="0" max="11" min="11" style="3" width="4.75"/>
    <col collapsed="false" customWidth="true" hidden="false" outlineLevel="0" max="12" min="12" style="3" width="13.62"/>
    <col collapsed="false" customWidth="true" hidden="false" outlineLevel="0" max="13" min="13" style="9" width="3.12"/>
    <col collapsed="false" customWidth="true" hidden="false" outlineLevel="0" max="14" min="14" style="3" width="3.12"/>
    <col collapsed="false" customWidth="true" hidden="false" outlineLevel="0" max="15" min="15" style="3" width="5.62"/>
    <col collapsed="false" customWidth="true" hidden="false" outlineLevel="0" max="16" min="16" style="3" width="4.75"/>
    <col collapsed="false" customWidth="true" hidden="false" outlineLevel="0" max="17" min="17" style="3" width="13.62"/>
    <col collapsed="false" customWidth="true" hidden="false" outlineLevel="0" max="19" min="18" style="3" width="3.12"/>
    <col collapsed="false" customWidth="true" hidden="false" outlineLevel="0" max="20" min="20" style="3" width="4.62"/>
    <col collapsed="false" customWidth="true" hidden="false" outlineLevel="0" max="21" min="21" style="9" width="4.86"/>
    <col collapsed="false" customWidth="true" hidden="false" outlineLevel="0" max="22" min="22" style="3" width="13.49"/>
    <col collapsed="false" customWidth="true" hidden="false" outlineLevel="0" max="23" min="23" style="3" width="2.99"/>
    <col collapsed="false" customWidth="true" hidden="false" outlineLevel="0" max="24" min="24" style="9" width="2.99"/>
    <col collapsed="false" customWidth="true" hidden="false" outlineLevel="0" max="25" min="25" style="9" width="4.62"/>
    <col collapsed="false" customWidth="true" hidden="false" outlineLevel="0" max="26" min="26" style="2" width="5.87"/>
    <col collapsed="false" customWidth="true" hidden="false" outlineLevel="0" max="27" min="27" style="9" width="6.62"/>
    <col collapsed="false" customWidth="true" hidden="false" outlineLevel="0" max="28" min="28" style="3" width="21.49"/>
    <col collapsed="false" customWidth="false" hidden="false" outlineLevel="0" max="257" min="29" style="3" width="8.99"/>
  </cols>
  <sheetData>
    <row r="1" customFormat="false" ht="34.5" hidden="false" customHeight="true" outlineLevel="0" collapsed="false">
      <c r="A1" s="195" t="s">
        <v>120</v>
      </c>
      <c r="L1" s="10" t="s">
        <v>6</v>
      </c>
      <c r="Q1" s="11"/>
      <c r="R1" s="196" t="s">
        <v>7</v>
      </c>
      <c r="U1" s="197"/>
    </row>
    <row r="2" customFormat="false" ht="33" hidden="false" customHeight="true" outlineLevel="0" collapsed="false">
      <c r="A2" s="198"/>
      <c r="B2" s="199" t="s">
        <v>8</v>
      </c>
      <c r="C2" s="200"/>
      <c r="D2" s="201"/>
      <c r="E2" s="202"/>
      <c r="F2" s="202"/>
      <c r="G2" s="202"/>
      <c r="H2" s="203" t="s">
        <v>9</v>
      </c>
      <c r="I2" s="204"/>
      <c r="J2" s="204"/>
      <c r="K2" s="204"/>
      <c r="L2" s="201"/>
      <c r="M2" s="205"/>
      <c r="N2" s="206"/>
      <c r="O2" s="207" t="s">
        <v>10</v>
      </c>
      <c r="P2" s="204"/>
      <c r="Q2" s="201"/>
      <c r="R2" s="204"/>
      <c r="S2" s="204"/>
      <c r="T2" s="204"/>
      <c r="U2" s="208"/>
      <c r="V2" s="209"/>
      <c r="W2" s="27" t="s">
        <v>11</v>
      </c>
      <c r="X2" s="210"/>
      <c r="Y2" s="210"/>
      <c r="Z2" s="28"/>
    </row>
    <row r="3" customFormat="false" ht="33" hidden="false" customHeight="true" outlineLevel="0" collapsed="false">
      <c r="A3" s="211"/>
      <c r="B3" s="212" t="s">
        <v>12</v>
      </c>
      <c r="C3" s="213"/>
      <c r="D3" s="7"/>
      <c r="E3" s="7"/>
      <c r="F3" s="7"/>
      <c r="G3" s="7"/>
      <c r="H3" s="214" t="s">
        <v>13</v>
      </c>
      <c r="I3" s="215"/>
      <c r="J3" s="234"/>
      <c r="K3" s="216"/>
      <c r="L3" s="216"/>
      <c r="M3" s="217"/>
      <c r="N3" s="216"/>
      <c r="O3" s="216"/>
      <c r="P3" s="216"/>
      <c r="Q3" s="218"/>
      <c r="R3" s="219"/>
      <c r="S3" s="219"/>
      <c r="T3" s="219"/>
      <c r="U3" s="220"/>
      <c r="V3" s="221"/>
      <c r="W3" s="39" t="s">
        <v>14</v>
      </c>
      <c r="X3" s="222"/>
      <c r="Y3" s="222"/>
      <c r="Z3" s="54"/>
    </row>
    <row r="4" customFormat="false" ht="33" hidden="false" customHeight="true" outlineLevel="0" collapsed="false">
      <c r="A4" s="211"/>
      <c r="B4" s="7"/>
      <c r="C4" s="223" t="s">
        <v>15</v>
      </c>
      <c r="D4" s="224"/>
      <c r="E4" s="225"/>
      <c r="F4" s="225"/>
      <c r="G4" s="225"/>
      <c r="H4" s="226"/>
      <c r="I4" s="227"/>
      <c r="J4" s="411" t="s">
        <v>161</v>
      </c>
      <c r="K4" s="228" t="s">
        <v>162</v>
      </c>
      <c r="L4" s="229"/>
      <c r="M4" s="230"/>
      <c r="N4" s="229"/>
      <c r="O4" s="231"/>
      <c r="P4" s="228" t="s">
        <v>163</v>
      </c>
      <c r="Q4" s="232"/>
      <c r="R4" s="229"/>
      <c r="S4" s="229"/>
      <c r="T4" s="229"/>
      <c r="U4" s="228" t="s">
        <v>164</v>
      </c>
      <c r="V4" s="232"/>
      <c r="W4" s="229"/>
      <c r="X4" s="229"/>
      <c r="Y4" s="231"/>
      <c r="Z4" s="412"/>
      <c r="AA4" s="240"/>
      <c r="AB4" s="7"/>
    </row>
    <row r="5" s="7" customFormat="true" ht="48.7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3</v>
      </c>
      <c r="E5" s="243" t="s">
        <v>24</v>
      </c>
      <c r="F5" s="243" t="s">
        <v>25</v>
      </c>
      <c r="G5" s="245" t="s">
        <v>124</v>
      </c>
      <c r="H5" s="246" t="s">
        <v>26</v>
      </c>
      <c r="I5" s="247" t="s">
        <v>27</v>
      </c>
      <c r="J5" s="411"/>
      <c r="K5" s="248" t="s">
        <v>125</v>
      </c>
      <c r="L5" s="413" t="s">
        <v>165</v>
      </c>
      <c r="M5" s="250" t="s">
        <v>30</v>
      </c>
      <c r="N5" s="251" t="s">
        <v>31</v>
      </c>
      <c r="O5" s="252" t="s">
        <v>32</v>
      </c>
      <c r="P5" s="414" t="s">
        <v>125</v>
      </c>
      <c r="Q5" s="415" t="s">
        <v>166</v>
      </c>
      <c r="R5" s="255" t="s">
        <v>30</v>
      </c>
      <c r="S5" s="256" t="s">
        <v>31</v>
      </c>
      <c r="T5" s="257" t="s">
        <v>34</v>
      </c>
      <c r="U5" s="414" t="s">
        <v>125</v>
      </c>
      <c r="V5" s="415" t="s">
        <v>167</v>
      </c>
      <c r="W5" s="255" t="s">
        <v>30</v>
      </c>
      <c r="X5" s="256" t="s">
        <v>31</v>
      </c>
      <c r="Y5" s="416" t="s">
        <v>34</v>
      </c>
      <c r="Z5" s="417"/>
      <c r="AA5" s="264" t="s">
        <v>168</v>
      </c>
    </row>
    <row r="6" s="1" customFormat="true" ht="22.5" hidden="false" customHeight="true" outlineLevel="0" collapsed="false">
      <c r="A6" s="265" t="n">
        <v>1</v>
      </c>
      <c r="B6" s="266"/>
      <c r="C6" s="267"/>
      <c r="D6" s="268"/>
      <c r="E6" s="269"/>
      <c r="F6" s="270"/>
      <c r="G6" s="271"/>
      <c r="H6" s="272"/>
      <c r="I6" s="273"/>
      <c r="J6" s="418"/>
      <c r="K6" s="274"/>
      <c r="L6" s="275" t="str">
        <f aca="false">IF(K6="","",INDEX($AA$6:$AB$19,MATCH(K6,$AA$6:$AA$19,),MATCH("種目名",$AA$6:$AB$6,)))</f>
        <v/>
      </c>
      <c r="M6" s="276"/>
      <c r="N6" s="277"/>
      <c r="O6" s="278"/>
      <c r="P6" s="279"/>
      <c r="Q6" s="280" t="str">
        <f aca="false">IF(P6="","",INDEX($AA$6:$AB$19,MATCH(P6,$AA$6:$AA$19,),MATCH("種目名",$AA$6:$AB$6,)))</f>
        <v/>
      </c>
      <c r="R6" s="281"/>
      <c r="S6" s="282"/>
      <c r="T6" s="273"/>
      <c r="U6" s="279"/>
      <c r="V6" s="280" t="str">
        <f aca="false">IF(U6="","",INDEX($AA$6:$AB$19,MATCH(U6,$AA$6:$AA$19,),MATCH("種目名",$AA$6:$AB$6,)))</f>
        <v/>
      </c>
      <c r="W6" s="281"/>
      <c r="X6" s="282"/>
      <c r="Y6" s="273"/>
      <c r="Z6" s="419"/>
      <c r="AA6" s="420" t="s">
        <v>20</v>
      </c>
      <c r="AB6" s="291" t="s">
        <v>54</v>
      </c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421"/>
      <c r="K7" s="301"/>
      <c r="L7" s="302" t="str">
        <f aca="false">IF(K7="","",INDEX($AA$6:$AB$19,MATCH(K7,$AA$6:$AA$19,),MATCH("種目名",$AA$6:$AB$6,)))</f>
        <v/>
      </c>
      <c r="M7" s="303"/>
      <c r="N7" s="304"/>
      <c r="O7" s="305"/>
      <c r="P7" s="306"/>
      <c r="Q7" s="307" t="str">
        <f aca="false">IF(P7="","",INDEX($AA$6:$AB$19,MATCH(P7,$AA$6:$AA$19,),MATCH("種目名",$AA$6:$AB$6,)))</f>
        <v/>
      </c>
      <c r="R7" s="308"/>
      <c r="S7" s="309"/>
      <c r="T7" s="300"/>
      <c r="U7" s="306"/>
      <c r="V7" s="307" t="str">
        <f aca="false">IF(U7="","",INDEX($AA$6:$AB$19,MATCH(U7,$AA$6:$AA$19,),MATCH("種目名",$AA$6:$AB$6,)))</f>
        <v/>
      </c>
      <c r="W7" s="308"/>
      <c r="X7" s="309"/>
      <c r="Y7" s="300"/>
      <c r="Z7" s="419"/>
      <c r="AA7" s="313" t="n">
        <v>1</v>
      </c>
      <c r="AB7" s="291" t="s">
        <v>169</v>
      </c>
    </row>
    <row r="8" customFormat="false" ht="22.5" hidden="false" customHeight="true" outlineLevel="0" collapsed="false">
      <c r="A8" s="292" t="n">
        <v>3</v>
      </c>
      <c r="B8" s="314" t="str">
        <f aca="false">IF($E8="","",$B$6)</f>
        <v/>
      </c>
      <c r="C8" s="315" t="str">
        <f aca="false">IF($E8="","",$C$6)</f>
        <v/>
      </c>
      <c r="D8" s="295"/>
      <c r="E8" s="296"/>
      <c r="F8" s="297"/>
      <c r="G8" s="298"/>
      <c r="H8" s="299"/>
      <c r="I8" s="300"/>
      <c r="J8" s="421"/>
      <c r="K8" s="301"/>
      <c r="L8" s="302" t="str">
        <f aca="false">IF(K8="","",INDEX($AA$6:$AB$19,MATCH(K8,$AA$6:$AA$19,),MATCH("種目名",$AA$6:$AB$6,)))</f>
        <v/>
      </c>
      <c r="M8" s="303"/>
      <c r="N8" s="304"/>
      <c r="O8" s="305"/>
      <c r="P8" s="306"/>
      <c r="Q8" s="307" t="str">
        <f aca="false">IF(P8="","",INDEX($AA$6:$AB$19,MATCH(P8,$AA$6:$AA$19,),MATCH("種目名",$AA$6:$AB$6,)))</f>
        <v/>
      </c>
      <c r="R8" s="308"/>
      <c r="S8" s="309"/>
      <c r="T8" s="300"/>
      <c r="U8" s="306"/>
      <c r="V8" s="307" t="str">
        <f aca="false">IF(U8="","",INDEX($AA$6:$AB$19,MATCH(U8,$AA$6:$AA$19,),MATCH("種目名",$AA$6:$AB$6,)))</f>
        <v/>
      </c>
      <c r="W8" s="308"/>
      <c r="X8" s="309"/>
      <c r="Y8" s="300"/>
      <c r="Z8" s="419"/>
      <c r="AA8" s="313" t="n">
        <v>2</v>
      </c>
      <c r="AB8" s="291" t="s">
        <v>170</v>
      </c>
    </row>
    <row r="9" customFormat="false" ht="22.5" hidden="false" customHeight="true" outlineLevel="0" collapsed="false">
      <c r="A9" s="292" t="n">
        <v>4</v>
      </c>
      <c r="B9" s="314" t="str">
        <f aca="false">IF($E9="","",$B$6)</f>
        <v/>
      </c>
      <c r="C9" s="315" t="str">
        <f aca="false">IF($E9="","",$C$6)</f>
        <v/>
      </c>
      <c r="D9" s="295"/>
      <c r="E9" s="296"/>
      <c r="F9" s="297"/>
      <c r="G9" s="298"/>
      <c r="H9" s="299"/>
      <c r="I9" s="300"/>
      <c r="J9" s="421"/>
      <c r="K9" s="301"/>
      <c r="L9" s="302" t="str">
        <f aca="false">IF(K9="","",INDEX($AA$6:$AB$19,MATCH(K9,$AA$6:$AA$19,),MATCH("種目名",$AA$6:$AB$6,)))</f>
        <v/>
      </c>
      <c r="M9" s="303"/>
      <c r="N9" s="304"/>
      <c r="O9" s="305"/>
      <c r="P9" s="306"/>
      <c r="Q9" s="307" t="str">
        <f aca="false">IF(P9="","",INDEX($AA$6:$AB$19,MATCH(P9,$AA$6:$AA$19,),MATCH("種目名",$AA$6:$AB$6,)))</f>
        <v/>
      </c>
      <c r="R9" s="308"/>
      <c r="S9" s="309"/>
      <c r="T9" s="300"/>
      <c r="U9" s="306"/>
      <c r="V9" s="307" t="str">
        <f aca="false">IF(U9="","",INDEX($AA$6:$AB$19,MATCH(U9,$AA$6:$AA$19,),MATCH("種目名",$AA$6:$AB$6,)))</f>
        <v/>
      </c>
      <c r="W9" s="308"/>
      <c r="X9" s="309"/>
      <c r="Y9" s="300"/>
      <c r="Z9" s="419"/>
      <c r="AA9" s="313" t="n">
        <v>3</v>
      </c>
      <c r="AB9" s="291" t="s">
        <v>171</v>
      </c>
    </row>
    <row r="10" customFormat="false" ht="22.5" hidden="false" customHeight="true" outlineLevel="0" collapsed="false">
      <c r="A10" s="292" t="n">
        <v>5</v>
      </c>
      <c r="B10" s="314" t="str">
        <f aca="false">IF($E10="","",$B$6)</f>
        <v/>
      </c>
      <c r="C10" s="315" t="str">
        <f aca="false">IF($E10="","",$C$6)</f>
        <v/>
      </c>
      <c r="D10" s="295"/>
      <c r="E10" s="296"/>
      <c r="F10" s="297"/>
      <c r="G10" s="298"/>
      <c r="H10" s="299"/>
      <c r="I10" s="300"/>
      <c r="J10" s="421"/>
      <c r="K10" s="301"/>
      <c r="L10" s="302" t="str">
        <f aca="false">IF(K10="","",INDEX($AA$6:$AB$19,MATCH(K10,$AA$6:$AA$19,),MATCH("種目名",$AA$6:$AB$6,)))</f>
        <v/>
      </c>
      <c r="M10" s="303"/>
      <c r="N10" s="304"/>
      <c r="O10" s="305"/>
      <c r="P10" s="306"/>
      <c r="Q10" s="307" t="str">
        <f aca="false">IF(P10="","",INDEX($AA$6:$AB$19,MATCH(P10,$AA$6:$AA$19,),MATCH("種目名",$AA$6:$AB$6,)))</f>
        <v/>
      </c>
      <c r="R10" s="308"/>
      <c r="S10" s="309"/>
      <c r="T10" s="300"/>
      <c r="U10" s="306"/>
      <c r="V10" s="307" t="str">
        <f aca="false">IF(U10="","",INDEX($AA$6:$AB$19,MATCH(U10,$AA$6:$AA$19,),MATCH("種目名",$AA$6:$AB$6,)))</f>
        <v/>
      </c>
      <c r="W10" s="308"/>
      <c r="X10" s="309"/>
      <c r="Y10" s="300"/>
      <c r="Z10" s="419"/>
      <c r="AA10" s="313" t="n">
        <v>4</v>
      </c>
      <c r="AB10" s="291" t="s">
        <v>172</v>
      </c>
    </row>
    <row r="11" customFormat="false" ht="22.5" hidden="false" customHeight="true" outlineLevel="0" collapsed="false">
      <c r="A11" s="292" t="n">
        <v>6</v>
      </c>
      <c r="B11" s="314" t="str">
        <f aca="false">IF($E11="","",$B$6)</f>
        <v/>
      </c>
      <c r="C11" s="315" t="str">
        <f aca="false">IF($E11="","",$C$6)</f>
        <v/>
      </c>
      <c r="D11" s="295"/>
      <c r="E11" s="296"/>
      <c r="F11" s="297"/>
      <c r="G11" s="298"/>
      <c r="H11" s="299"/>
      <c r="I11" s="300"/>
      <c r="J11" s="421"/>
      <c r="K11" s="301"/>
      <c r="L11" s="302" t="str">
        <f aca="false">IF(K11="","",INDEX($AA$6:$AB$19,MATCH(K11,$AA$6:$AA$19,),MATCH("種目名",$AA$6:$AB$6,)))</f>
        <v/>
      </c>
      <c r="M11" s="303"/>
      <c r="N11" s="304"/>
      <c r="O11" s="305"/>
      <c r="P11" s="306"/>
      <c r="Q11" s="307" t="str">
        <f aca="false">IF(P11="","",INDEX($AA$6:$AB$19,MATCH(P11,$AA$6:$AA$19,),MATCH("種目名",$AA$6:$AB$6,)))</f>
        <v/>
      </c>
      <c r="R11" s="308"/>
      <c r="S11" s="309"/>
      <c r="T11" s="300"/>
      <c r="U11" s="306"/>
      <c r="V11" s="307" t="str">
        <f aca="false">IF(U11="","",INDEX($AA$6:$AB$19,MATCH(U11,$AA$6:$AA$19,),MATCH("種目名",$AA$6:$AB$6,)))</f>
        <v/>
      </c>
      <c r="W11" s="308"/>
      <c r="X11" s="309"/>
      <c r="Y11" s="300"/>
      <c r="Z11" s="419"/>
      <c r="AA11" s="313" t="n">
        <v>5</v>
      </c>
      <c r="AB11" s="291"/>
    </row>
    <row r="12" customFormat="false" ht="22.5" hidden="false" customHeight="true" outlineLevel="0" collapsed="false">
      <c r="A12" s="292" t="n">
        <v>7</v>
      </c>
      <c r="B12" s="314" t="str">
        <f aca="false">IF($E12="","",$B$6)</f>
        <v/>
      </c>
      <c r="C12" s="315" t="str">
        <f aca="false">IF($E12="","",$C$6)</f>
        <v/>
      </c>
      <c r="D12" s="295"/>
      <c r="E12" s="296"/>
      <c r="F12" s="297"/>
      <c r="G12" s="298"/>
      <c r="H12" s="299"/>
      <c r="I12" s="300"/>
      <c r="J12" s="421"/>
      <c r="K12" s="301"/>
      <c r="L12" s="302" t="str">
        <f aca="false">IF(K12="","",INDEX($AA$6:$AB$19,MATCH(K12,$AA$6:$AA$19,),MATCH("種目名",$AA$6:$AB$6,)))</f>
        <v/>
      </c>
      <c r="M12" s="303"/>
      <c r="N12" s="304"/>
      <c r="O12" s="305"/>
      <c r="P12" s="306"/>
      <c r="Q12" s="307" t="str">
        <f aca="false">IF(P12="","",INDEX($AA$6:$AB$19,MATCH(P12,$AA$6:$AA$19,),MATCH("種目名",$AA$6:$AB$6,)))</f>
        <v/>
      </c>
      <c r="R12" s="308"/>
      <c r="S12" s="309"/>
      <c r="T12" s="300"/>
      <c r="U12" s="306"/>
      <c r="V12" s="307" t="str">
        <f aca="false">IF(U12="","",INDEX($AA$6:$AB$19,MATCH(U12,$AA$6:$AA$19,),MATCH("種目名",$AA$6:$AB$6,)))</f>
        <v/>
      </c>
      <c r="W12" s="308"/>
      <c r="X12" s="309"/>
      <c r="Y12" s="300"/>
      <c r="Z12" s="419"/>
      <c r="AA12" s="313" t="n">
        <v>6</v>
      </c>
      <c r="AB12" s="291" t="s">
        <v>173</v>
      </c>
    </row>
    <row r="13" customFormat="false" ht="22.5" hidden="false" customHeight="true" outlineLevel="0" collapsed="false">
      <c r="A13" s="292" t="n">
        <v>8</v>
      </c>
      <c r="B13" s="314" t="str">
        <f aca="false">IF($E13="","",$B$6)</f>
        <v/>
      </c>
      <c r="C13" s="315" t="str">
        <f aca="false">IF($E13="","",$C$6)</f>
        <v/>
      </c>
      <c r="D13" s="295"/>
      <c r="E13" s="296"/>
      <c r="F13" s="297"/>
      <c r="G13" s="298"/>
      <c r="H13" s="299"/>
      <c r="I13" s="300"/>
      <c r="J13" s="421"/>
      <c r="K13" s="301"/>
      <c r="L13" s="302" t="str">
        <f aca="false">IF(K13="","",INDEX($AA$6:$AB$19,MATCH(K13,$AA$6:$AA$19,),MATCH("種目名",$AA$6:$AB$6,)))</f>
        <v/>
      </c>
      <c r="M13" s="303"/>
      <c r="N13" s="304"/>
      <c r="O13" s="305"/>
      <c r="P13" s="306"/>
      <c r="Q13" s="307" t="str">
        <f aca="false">IF(P13="","",INDEX($AA$6:$AB$19,MATCH(P13,$AA$6:$AA$19,),MATCH("種目名",$AA$6:$AB$6,)))</f>
        <v/>
      </c>
      <c r="R13" s="308"/>
      <c r="S13" s="309"/>
      <c r="T13" s="300"/>
      <c r="U13" s="306"/>
      <c r="V13" s="307" t="str">
        <f aca="false">IF(U13="","",INDEX($AA$6:$AB$19,MATCH(U13,$AA$6:$AA$19,),MATCH("種目名",$AA$6:$AB$6,)))</f>
        <v/>
      </c>
      <c r="W13" s="308"/>
      <c r="X13" s="309"/>
      <c r="Y13" s="300"/>
      <c r="Z13" s="419"/>
      <c r="AA13" s="313" t="n">
        <v>7</v>
      </c>
      <c r="AB13" s="291" t="s">
        <v>174</v>
      </c>
    </row>
    <row r="14" customFormat="false" ht="22.5" hidden="false" customHeight="true" outlineLevel="0" collapsed="false">
      <c r="A14" s="292" t="n">
        <v>9</v>
      </c>
      <c r="B14" s="314" t="str">
        <f aca="false">IF($E14="","",$B$6)</f>
        <v/>
      </c>
      <c r="C14" s="315" t="str">
        <f aca="false">IF($E14="","",$C$6)</f>
        <v/>
      </c>
      <c r="D14" s="295"/>
      <c r="E14" s="296"/>
      <c r="F14" s="297"/>
      <c r="G14" s="298"/>
      <c r="H14" s="299"/>
      <c r="I14" s="300"/>
      <c r="J14" s="421"/>
      <c r="K14" s="301"/>
      <c r="L14" s="302" t="str">
        <f aca="false">IF(K14="","",INDEX($AA$6:$AB$19,MATCH(K14,$AA$6:$AA$19,),MATCH("種目名",$AA$6:$AB$6,)))</f>
        <v/>
      </c>
      <c r="M14" s="303"/>
      <c r="N14" s="304"/>
      <c r="O14" s="305"/>
      <c r="P14" s="306"/>
      <c r="Q14" s="307" t="str">
        <f aca="false">IF(P14="","",INDEX($AA$6:$AB$19,MATCH(P14,$AA$6:$AA$19,),MATCH("種目名",$AA$6:$AB$6,)))</f>
        <v/>
      </c>
      <c r="R14" s="308"/>
      <c r="S14" s="309"/>
      <c r="T14" s="300"/>
      <c r="U14" s="306"/>
      <c r="V14" s="307" t="str">
        <f aca="false">IF(U14="","",INDEX($AA$6:$AB$19,MATCH(U14,$AA$6:$AA$19,),MATCH("種目名",$AA$6:$AB$6,)))</f>
        <v/>
      </c>
      <c r="W14" s="308"/>
      <c r="X14" s="309"/>
      <c r="Y14" s="300"/>
      <c r="Z14" s="419"/>
      <c r="AA14" s="313" t="n">
        <v>8</v>
      </c>
      <c r="AB14" s="291" t="s">
        <v>175</v>
      </c>
    </row>
    <row r="15" customFormat="false" ht="22.5" hidden="false" customHeight="true" outlineLevel="0" collapsed="false">
      <c r="A15" s="292" t="n">
        <v>10</v>
      </c>
      <c r="B15" s="314" t="str">
        <f aca="false">IF($E15="","",$B$6)</f>
        <v/>
      </c>
      <c r="C15" s="315" t="str">
        <f aca="false">IF($E15="","",$C$6)</f>
        <v/>
      </c>
      <c r="D15" s="295"/>
      <c r="E15" s="296"/>
      <c r="F15" s="297"/>
      <c r="G15" s="298"/>
      <c r="H15" s="299"/>
      <c r="I15" s="300"/>
      <c r="J15" s="421"/>
      <c r="K15" s="301"/>
      <c r="L15" s="302" t="str">
        <f aca="false">IF(K15="","",INDEX($AA$6:$AB$19,MATCH(K15,$AA$6:$AA$19,),MATCH("種目名",$AA$6:$AB$6,)))</f>
        <v/>
      </c>
      <c r="M15" s="303"/>
      <c r="N15" s="304"/>
      <c r="O15" s="305"/>
      <c r="P15" s="306"/>
      <c r="Q15" s="307" t="str">
        <f aca="false">IF(P15="","",INDEX($AA$6:$AB$19,MATCH(P15,$AA$6:$AA$19,),MATCH("種目名",$AA$6:$AB$6,)))</f>
        <v/>
      </c>
      <c r="R15" s="308"/>
      <c r="S15" s="309"/>
      <c r="T15" s="300"/>
      <c r="U15" s="306"/>
      <c r="V15" s="307" t="str">
        <f aca="false">IF(U15="","",INDEX($AA$6:$AB$19,MATCH(U15,$AA$6:$AA$19,),MATCH("種目名",$AA$6:$AB$6,)))</f>
        <v/>
      </c>
      <c r="W15" s="308"/>
      <c r="X15" s="309"/>
      <c r="Y15" s="300"/>
      <c r="Z15" s="419"/>
      <c r="AA15" s="313" t="n">
        <v>9</v>
      </c>
      <c r="AB15" s="291"/>
    </row>
    <row r="16" customFormat="false" ht="22.5" hidden="false" customHeight="true" outlineLevel="0" collapsed="false">
      <c r="A16" s="292" t="n">
        <v>11</v>
      </c>
      <c r="B16" s="314" t="str">
        <f aca="false">IF($E16="","",$B$6)</f>
        <v/>
      </c>
      <c r="C16" s="315" t="str">
        <f aca="false">IF($E16="","",$C$6)</f>
        <v/>
      </c>
      <c r="D16" s="295"/>
      <c r="E16" s="296"/>
      <c r="F16" s="297"/>
      <c r="G16" s="298"/>
      <c r="H16" s="299"/>
      <c r="I16" s="300"/>
      <c r="J16" s="421"/>
      <c r="K16" s="301"/>
      <c r="L16" s="302" t="str">
        <f aca="false">IF(K16="","",INDEX($AA$6:$AB$19,MATCH(K16,$AA$6:$AA$19,),MATCH("種目名",$AA$6:$AB$6,)))</f>
        <v/>
      </c>
      <c r="M16" s="303"/>
      <c r="N16" s="304"/>
      <c r="O16" s="305"/>
      <c r="P16" s="306"/>
      <c r="Q16" s="307" t="str">
        <f aca="false">IF(P16="","",INDEX($AA$6:$AB$19,MATCH(P16,$AA$6:$AA$19,),MATCH("種目名",$AA$6:$AB$6,)))</f>
        <v/>
      </c>
      <c r="R16" s="308"/>
      <c r="S16" s="309"/>
      <c r="T16" s="300"/>
      <c r="U16" s="306"/>
      <c r="V16" s="307" t="str">
        <f aca="false">IF(U16="","",INDEX($AA$6:$AB$19,MATCH(U16,$AA$6:$AA$19,),MATCH("種目名",$AA$6:$AB$6,)))</f>
        <v/>
      </c>
      <c r="W16" s="308"/>
      <c r="X16" s="309"/>
      <c r="Y16" s="300"/>
      <c r="Z16" s="419"/>
      <c r="AA16" s="313" t="n">
        <v>10</v>
      </c>
      <c r="AB16" s="291"/>
    </row>
    <row r="17" customFormat="false" ht="22.5" hidden="false" customHeight="true" outlineLevel="0" collapsed="false">
      <c r="A17" s="292" t="n">
        <v>12</v>
      </c>
      <c r="B17" s="314" t="str">
        <f aca="false">IF($E17="","",$B$6)</f>
        <v/>
      </c>
      <c r="C17" s="315" t="str">
        <f aca="false">IF($E17="","",$C$6)</f>
        <v/>
      </c>
      <c r="D17" s="295"/>
      <c r="E17" s="296"/>
      <c r="F17" s="297"/>
      <c r="G17" s="298"/>
      <c r="H17" s="299"/>
      <c r="I17" s="300"/>
      <c r="J17" s="421"/>
      <c r="K17" s="301"/>
      <c r="L17" s="302" t="str">
        <f aca="false">IF(K17="","",INDEX($AA$6:$AB$19,MATCH(K17,$AA$6:$AA$19,),MATCH("種目名",$AA$6:$AB$6,)))</f>
        <v/>
      </c>
      <c r="M17" s="303"/>
      <c r="N17" s="304"/>
      <c r="O17" s="305"/>
      <c r="P17" s="306"/>
      <c r="Q17" s="307" t="str">
        <f aca="false">IF(P17="","",INDEX($AA$6:$AB$19,MATCH(P17,$AA$6:$AA$19,),MATCH("種目名",$AA$6:$AB$6,)))</f>
        <v/>
      </c>
      <c r="R17" s="308"/>
      <c r="S17" s="309"/>
      <c r="T17" s="300"/>
      <c r="U17" s="306"/>
      <c r="V17" s="307" t="str">
        <f aca="false">IF(U17="","",INDEX($AA$6:$AB$19,MATCH(U17,$AA$6:$AA$19,),MATCH("種目名",$AA$6:$AB$6,)))</f>
        <v/>
      </c>
      <c r="W17" s="308"/>
      <c r="X17" s="309"/>
      <c r="Y17" s="300"/>
      <c r="Z17" s="419"/>
      <c r="AA17" s="313" t="n">
        <v>11</v>
      </c>
      <c r="AB17" s="291"/>
    </row>
    <row r="18" customFormat="false" ht="22.5" hidden="false" customHeight="true" outlineLevel="0" collapsed="false">
      <c r="A18" s="292" t="n">
        <v>13</v>
      </c>
      <c r="B18" s="314" t="str">
        <f aca="false">IF($E18="","",$B$6)</f>
        <v/>
      </c>
      <c r="C18" s="315" t="str">
        <f aca="false">IF($E18="","",$C$6)</f>
        <v/>
      </c>
      <c r="D18" s="295"/>
      <c r="E18" s="296"/>
      <c r="F18" s="297"/>
      <c r="G18" s="298"/>
      <c r="H18" s="299"/>
      <c r="I18" s="300"/>
      <c r="J18" s="421"/>
      <c r="K18" s="301"/>
      <c r="L18" s="302" t="str">
        <f aca="false">IF(K18="","",INDEX($AA$6:$AB$19,MATCH(K18,$AA$6:$AA$19,),MATCH("種目名",$AA$6:$AB$6,)))</f>
        <v/>
      </c>
      <c r="M18" s="303"/>
      <c r="N18" s="304"/>
      <c r="O18" s="305"/>
      <c r="P18" s="306"/>
      <c r="Q18" s="307" t="str">
        <f aca="false">IF(P18="","",INDEX($AA$6:$AB$19,MATCH(P18,$AA$6:$AA$19,),MATCH("種目名",$AA$6:$AB$6,)))</f>
        <v/>
      </c>
      <c r="R18" s="308"/>
      <c r="S18" s="309"/>
      <c r="T18" s="300"/>
      <c r="U18" s="306"/>
      <c r="V18" s="307" t="str">
        <f aca="false">IF(U18="","",INDEX($AA$6:$AB$19,MATCH(U18,$AA$6:$AA$19,),MATCH("種目名",$AA$6:$AB$6,)))</f>
        <v/>
      </c>
      <c r="W18" s="308"/>
      <c r="X18" s="309"/>
      <c r="Y18" s="300"/>
      <c r="Z18" s="419"/>
      <c r="AA18" s="313" t="n">
        <v>12</v>
      </c>
      <c r="AB18" s="291"/>
    </row>
    <row r="19" customFormat="false" ht="22.5" hidden="false" customHeight="true" outlineLevel="0" collapsed="false">
      <c r="A19" s="292" t="n">
        <v>14</v>
      </c>
      <c r="B19" s="314" t="str">
        <f aca="false">IF($E19="","",$B$6)</f>
        <v/>
      </c>
      <c r="C19" s="315" t="str">
        <f aca="false">IF($E19="","",$C$6)</f>
        <v/>
      </c>
      <c r="D19" s="295"/>
      <c r="E19" s="296"/>
      <c r="F19" s="297"/>
      <c r="G19" s="298"/>
      <c r="H19" s="299"/>
      <c r="I19" s="300"/>
      <c r="J19" s="421"/>
      <c r="K19" s="301"/>
      <c r="L19" s="302" t="str">
        <f aca="false">IF(K19="","",INDEX($AA$6:$AB$19,MATCH(K19,$AA$6:$AA$19,),MATCH("種目名",$AA$6:$AB$6,)))</f>
        <v/>
      </c>
      <c r="M19" s="303"/>
      <c r="N19" s="304"/>
      <c r="O19" s="305"/>
      <c r="P19" s="306"/>
      <c r="Q19" s="307" t="str">
        <f aca="false">IF(P19="","",INDEX($AA$6:$AB$19,MATCH(P19,$AA$6:$AA$19,),MATCH("種目名",$AA$6:$AB$6,)))</f>
        <v/>
      </c>
      <c r="R19" s="308"/>
      <c r="S19" s="309"/>
      <c r="T19" s="300"/>
      <c r="U19" s="306"/>
      <c r="V19" s="307" t="str">
        <f aca="false">IF(U19="","",INDEX($AA$6:$AB$19,MATCH(U19,$AA$6:$AA$19,),MATCH("種目名",$AA$6:$AB$6,)))</f>
        <v/>
      </c>
      <c r="W19" s="308"/>
      <c r="X19" s="309"/>
      <c r="Y19" s="300"/>
      <c r="Z19" s="419"/>
      <c r="AA19" s="313"/>
      <c r="AB19" s="291"/>
    </row>
    <row r="20" customFormat="false" ht="22.5" hidden="false" customHeight="true" outlineLevel="0" collapsed="false">
      <c r="A20" s="316" t="n">
        <v>15</v>
      </c>
      <c r="B20" s="317" t="str">
        <f aca="false">IF($E20="","",$B$6)</f>
        <v/>
      </c>
      <c r="C20" s="318" t="str">
        <f aca="false">IF($E20="","",$C$6)</f>
        <v/>
      </c>
      <c r="D20" s="319"/>
      <c r="E20" s="320"/>
      <c r="F20" s="321"/>
      <c r="G20" s="322"/>
      <c r="H20" s="323"/>
      <c r="I20" s="324"/>
      <c r="J20" s="422"/>
      <c r="K20" s="325"/>
      <c r="L20" s="326" t="str">
        <f aca="false">IF(K20="","",INDEX($AA$6:$AB$19,MATCH(K20,$AA$6:$AA$19,),MATCH("種目名",$AA$6:$AB$6,)))</f>
        <v/>
      </c>
      <c r="M20" s="327"/>
      <c r="N20" s="328"/>
      <c r="O20" s="329"/>
      <c r="P20" s="330"/>
      <c r="Q20" s="331" t="str">
        <f aca="false">IF(P20="","",INDEX($AA$6:$AB$19,MATCH(P20,$AA$6:$AA$19,),MATCH("種目名",$AA$6:$AB$6,)))</f>
        <v/>
      </c>
      <c r="R20" s="332"/>
      <c r="S20" s="333"/>
      <c r="T20" s="324"/>
      <c r="U20" s="330"/>
      <c r="V20" s="331" t="str">
        <f aca="false">IF(U20="","",INDEX($AA$6:$AB$19,MATCH(U20,$AA$6:$AA$19,),MATCH("種目名",$AA$6:$AB$6,)))</f>
        <v/>
      </c>
      <c r="W20" s="332"/>
      <c r="X20" s="333"/>
      <c r="Y20" s="324"/>
      <c r="Z20" s="419"/>
      <c r="AA20" s="340"/>
      <c r="AB20" s="341" t="s">
        <v>102</v>
      </c>
    </row>
    <row r="21" customFormat="false" ht="22.5" hidden="false" customHeight="true" outlineLevel="0" collapsed="false">
      <c r="A21" s="342" t="n">
        <v>16</v>
      </c>
      <c r="B21" s="343" t="str">
        <f aca="false">IF($E21="","",$B$6)</f>
        <v/>
      </c>
      <c r="C21" s="344" t="str">
        <f aca="false">IF($E21="","",$C$6)</f>
        <v/>
      </c>
      <c r="D21" s="345"/>
      <c r="E21" s="81"/>
      <c r="F21" s="82"/>
      <c r="G21" s="346"/>
      <c r="H21" s="83"/>
      <c r="I21" s="84"/>
      <c r="J21" s="423"/>
      <c r="K21" s="347"/>
      <c r="L21" s="348" t="str">
        <f aca="false">IF(K21="","",INDEX($AA$6:$AB$19,MATCH(K21,$AA$6:$AA$19,),MATCH("種目名",$AA$6:$AB$6,)))</f>
        <v/>
      </c>
      <c r="M21" s="349"/>
      <c r="N21" s="350"/>
      <c r="O21" s="351"/>
      <c r="P21" s="85"/>
      <c r="Q21" s="352" t="str">
        <f aca="false">IF(P21="","",INDEX($AA$6:$AB$19,MATCH(P21,$AA$6:$AA$19,),MATCH("種目名",$AA$6:$AB$6,)))</f>
        <v/>
      </c>
      <c r="R21" s="353"/>
      <c r="S21" s="88"/>
      <c r="T21" s="354"/>
      <c r="U21" s="85"/>
      <c r="V21" s="352" t="str">
        <f aca="false">IF(U21="","",INDEX($AA$6:$AB$19,MATCH(U21,$AA$6:$AA$19,),MATCH("種目名",$AA$6:$AB$6,)))</f>
        <v/>
      </c>
      <c r="W21" s="353"/>
      <c r="X21" s="88"/>
      <c r="Y21" s="354"/>
      <c r="Z21" s="419"/>
    </row>
    <row r="22" customFormat="false" ht="22.5" hidden="false" customHeight="true" outlineLevel="0" collapsed="false">
      <c r="A22" s="362" t="n">
        <v>17</v>
      </c>
      <c r="B22" s="363" t="str">
        <f aca="false">IF($E22="","",$B$6)</f>
        <v/>
      </c>
      <c r="C22" s="364" t="str">
        <f aca="false">IF($E22="","",$C$6)</f>
        <v/>
      </c>
      <c r="D22" s="365"/>
      <c r="E22" s="107"/>
      <c r="F22" s="108"/>
      <c r="G22" s="366"/>
      <c r="H22" s="109"/>
      <c r="I22" s="110"/>
      <c r="J22" s="424"/>
      <c r="K22" s="367"/>
      <c r="L22" s="368" t="str">
        <f aca="false">IF(K22="","",INDEX($AA$6:$AB$19,MATCH(K22,$AA$6:$AA$19,),MATCH("種目名",$AA$6:$AB$6,)))</f>
        <v/>
      </c>
      <c r="M22" s="369"/>
      <c r="N22" s="370"/>
      <c r="O22" s="371"/>
      <c r="P22" s="111"/>
      <c r="Q22" s="372" t="str">
        <f aca="false">IF(P22="","",INDEX($AA$6:$AB$19,MATCH(P22,$AA$6:$AA$19,),MATCH("種目名",$AA$6:$AB$6,)))</f>
        <v/>
      </c>
      <c r="R22" s="146"/>
      <c r="S22" s="114"/>
      <c r="T22" s="142"/>
      <c r="U22" s="111"/>
      <c r="V22" s="372" t="str">
        <f aca="false">IF(U22="","",INDEX($AA$6:$AB$19,MATCH(U22,$AA$6:$AA$19,),MATCH("種目名",$AA$6:$AB$6,)))</f>
        <v/>
      </c>
      <c r="W22" s="146"/>
      <c r="X22" s="114"/>
      <c r="Y22" s="142"/>
      <c r="Z22" s="419"/>
      <c r="AA22" s="425" t="s">
        <v>176</v>
      </c>
    </row>
    <row r="23" customFormat="false" ht="22.5" hidden="false" customHeight="true" outlineLevel="0" collapsed="false">
      <c r="A23" s="362" t="n">
        <v>18</v>
      </c>
      <c r="B23" s="363" t="str">
        <f aca="false">IF($E23="","",$B$6)</f>
        <v/>
      </c>
      <c r="C23" s="364" t="str">
        <f aca="false">IF($E23="","",$C$6)</f>
        <v/>
      </c>
      <c r="D23" s="379"/>
      <c r="E23" s="107"/>
      <c r="F23" s="108"/>
      <c r="G23" s="366"/>
      <c r="H23" s="109"/>
      <c r="I23" s="110"/>
      <c r="J23" s="424"/>
      <c r="K23" s="367"/>
      <c r="L23" s="368" t="str">
        <f aca="false">IF(K23="","",INDEX($AA$6:$AB$19,MATCH(K23,$AA$6:$AA$19,),MATCH("種目名",$AA$6:$AB$6,)))</f>
        <v/>
      </c>
      <c r="M23" s="369"/>
      <c r="N23" s="370"/>
      <c r="O23" s="371"/>
      <c r="P23" s="111"/>
      <c r="Q23" s="372" t="str">
        <f aca="false">IF(P23="","",INDEX($AA$6:$AB$19,MATCH(P23,$AA$6:$AA$19,),MATCH("種目名",$AA$6:$AB$6,)))</f>
        <v/>
      </c>
      <c r="R23" s="146"/>
      <c r="S23" s="114"/>
      <c r="T23" s="142"/>
      <c r="U23" s="111"/>
      <c r="V23" s="372" t="str">
        <f aca="false">IF(U23="","",INDEX($AA$6:$AB$19,MATCH(U23,$AA$6:$AA$19,),MATCH("種目名",$AA$6:$AB$6,)))</f>
        <v/>
      </c>
      <c r="W23" s="146"/>
      <c r="X23" s="114"/>
      <c r="Y23" s="142"/>
      <c r="Z23" s="419"/>
      <c r="AA23" s="425" t="s">
        <v>177</v>
      </c>
    </row>
    <row r="24" customFormat="false" ht="22.5" hidden="false" customHeight="true" outlineLevel="0" collapsed="false">
      <c r="A24" s="362" t="n">
        <v>19</v>
      </c>
      <c r="B24" s="363" t="str">
        <f aca="false">IF($E24="","",$B$6)</f>
        <v/>
      </c>
      <c r="C24" s="364" t="str">
        <f aca="false">IF($E24="","",$C$6)</f>
        <v/>
      </c>
      <c r="D24" s="379"/>
      <c r="E24" s="107"/>
      <c r="F24" s="108"/>
      <c r="G24" s="366"/>
      <c r="H24" s="109"/>
      <c r="I24" s="110"/>
      <c r="J24" s="424"/>
      <c r="K24" s="367"/>
      <c r="L24" s="368" t="str">
        <f aca="false">IF(K24="","",INDEX($AA$6:$AB$19,MATCH(K24,$AA$6:$AA$19,),MATCH("種目名",$AA$6:$AB$6,)))</f>
        <v/>
      </c>
      <c r="M24" s="369"/>
      <c r="N24" s="370"/>
      <c r="O24" s="371"/>
      <c r="P24" s="111"/>
      <c r="Q24" s="372" t="str">
        <f aca="false">IF(P24="","",INDEX($AA$6:$AB$19,MATCH(P24,$AA$6:$AA$19,),MATCH("種目名",$AA$6:$AB$6,)))</f>
        <v/>
      </c>
      <c r="R24" s="146"/>
      <c r="S24" s="114"/>
      <c r="T24" s="142"/>
      <c r="U24" s="111"/>
      <c r="V24" s="372" t="str">
        <f aca="false">IF(U24="","",INDEX($AA$6:$AB$19,MATCH(U24,$AA$6:$AA$19,),MATCH("種目名",$AA$6:$AB$6,)))</f>
        <v/>
      </c>
      <c r="W24" s="146"/>
      <c r="X24" s="114"/>
      <c r="Y24" s="142"/>
      <c r="Z24" s="419"/>
      <c r="AA24" s="425" t="s">
        <v>178</v>
      </c>
    </row>
    <row r="25" customFormat="false" ht="22.5" hidden="false" customHeight="true" outlineLevel="0" collapsed="false">
      <c r="A25" s="362" t="n">
        <v>20</v>
      </c>
      <c r="B25" s="363" t="str">
        <f aca="false">IF($E25="","",$B$6)</f>
        <v/>
      </c>
      <c r="C25" s="364" t="str">
        <f aca="false">IF($E25="","",$C$6)</f>
        <v/>
      </c>
      <c r="D25" s="379"/>
      <c r="E25" s="107"/>
      <c r="F25" s="108"/>
      <c r="G25" s="366"/>
      <c r="H25" s="109"/>
      <c r="I25" s="110"/>
      <c r="J25" s="424"/>
      <c r="K25" s="367"/>
      <c r="L25" s="368" t="str">
        <f aca="false">IF(K25="","",INDEX($AA$6:$AB$19,MATCH(K25,$AA$6:$AA$19,),MATCH("種目名",$AA$6:$AB$6,)))</f>
        <v/>
      </c>
      <c r="M25" s="369"/>
      <c r="N25" s="370"/>
      <c r="O25" s="371"/>
      <c r="P25" s="111"/>
      <c r="Q25" s="372" t="str">
        <f aca="false">IF(P25="","",INDEX($AA$6:$AB$19,MATCH(P25,$AA$6:$AA$19,),MATCH("種目名",$AA$6:$AB$6,)))</f>
        <v/>
      </c>
      <c r="R25" s="146"/>
      <c r="S25" s="114"/>
      <c r="T25" s="142"/>
      <c r="U25" s="111"/>
      <c r="V25" s="372" t="str">
        <f aca="false">IF(U25="","",INDEX($AA$6:$AB$19,MATCH(U25,$AA$6:$AA$19,),MATCH("種目名",$AA$6:$AB$6,)))</f>
        <v/>
      </c>
      <c r="W25" s="146"/>
      <c r="X25" s="114"/>
      <c r="Y25" s="142"/>
      <c r="Z25" s="419"/>
    </row>
    <row r="26" customFormat="false" ht="22.5" hidden="false" customHeight="true" outlineLevel="0" collapsed="false">
      <c r="A26" s="362" t="n">
        <v>21</v>
      </c>
      <c r="B26" s="363" t="str">
        <f aca="false">IF($E26="","",$B$6)</f>
        <v/>
      </c>
      <c r="C26" s="364" t="str">
        <f aca="false">IF($E26="","",$C$6)</f>
        <v/>
      </c>
      <c r="D26" s="379"/>
      <c r="E26" s="107"/>
      <c r="F26" s="108"/>
      <c r="G26" s="366"/>
      <c r="H26" s="109"/>
      <c r="I26" s="110"/>
      <c r="J26" s="424"/>
      <c r="K26" s="367"/>
      <c r="L26" s="368" t="str">
        <f aca="false">IF(K26="","",INDEX($AA$6:$AB$19,MATCH(K26,$AA$6:$AA$19,),MATCH("種目名",$AA$6:$AB$6,)))</f>
        <v/>
      </c>
      <c r="M26" s="369"/>
      <c r="N26" s="370"/>
      <c r="O26" s="371"/>
      <c r="P26" s="111"/>
      <c r="Q26" s="372" t="str">
        <f aca="false">IF(P26="","",INDEX($AA$6:$AB$19,MATCH(P26,$AA$6:$AA$19,),MATCH("種目名",$AA$6:$AB$6,)))</f>
        <v/>
      </c>
      <c r="R26" s="146"/>
      <c r="S26" s="114"/>
      <c r="T26" s="142"/>
      <c r="U26" s="111"/>
      <c r="V26" s="372" t="str">
        <f aca="false">IF(U26="","",INDEX($AA$6:$AB$19,MATCH(U26,$AA$6:$AA$19,),MATCH("種目名",$AA$6:$AB$6,)))</f>
        <v/>
      </c>
      <c r="W26" s="146"/>
      <c r="X26" s="114"/>
      <c r="Y26" s="142"/>
      <c r="Z26" s="419"/>
    </row>
    <row r="27" customFormat="false" ht="22.5" hidden="false" customHeight="true" outlineLevel="0" collapsed="false">
      <c r="A27" s="362" t="n">
        <v>22</v>
      </c>
      <c r="B27" s="363" t="str">
        <f aca="false">IF($E27="","",$B$6)</f>
        <v/>
      </c>
      <c r="C27" s="364" t="str">
        <f aca="false">IF($E27="","",$C$6)</f>
        <v/>
      </c>
      <c r="D27" s="379"/>
      <c r="E27" s="107"/>
      <c r="F27" s="108"/>
      <c r="G27" s="366"/>
      <c r="H27" s="109"/>
      <c r="I27" s="110"/>
      <c r="J27" s="424"/>
      <c r="K27" s="367"/>
      <c r="L27" s="368" t="str">
        <f aca="false">IF(K27="","",INDEX($AA$6:$AB$19,MATCH(K27,$AA$6:$AA$19,),MATCH("種目名",$AA$6:$AB$6,)))</f>
        <v/>
      </c>
      <c r="M27" s="369"/>
      <c r="N27" s="370"/>
      <c r="O27" s="371"/>
      <c r="P27" s="111"/>
      <c r="Q27" s="372" t="str">
        <f aca="false">IF(P27="","",INDEX($AA$6:$AB$19,MATCH(P27,$AA$6:$AA$19,),MATCH("種目名",$AA$6:$AB$6,)))</f>
        <v/>
      </c>
      <c r="R27" s="146"/>
      <c r="S27" s="114"/>
      <c r="T27" s="142"/>
      <c r="U27" s="111"/>
      <c r="V27" s="372" t="str">
        <f aca="false">IF(U27="","",INDEX($AA$6:$AB$19,MATCH(U27,$AA$6:$AA$19,),MATCH("種目名",$AA$6:$AB$6,)))</f>
        <v/>
      </c>
      <c r="W27" s="146"/>
      <c r="X27" s="114"/>
      <c r="Y27" s="142"/>
      <c r="Z27" s="419"/>
    </row>
    <row r="28" customFormat="false" ht="22.5" hidden="false" customHeight="true" outlineLevel="0" collapsed="false">
      <c r="A28" s="362" t="n">
        <v>23</v>
      </c>
      <c r="B28" s="363" t="str">
        <f aca="false">IF($E28="","",$B$6)</f>
        <v/>
      </c>
      <c r="C28" s="364" t="str">
        <f aca="false">IF($E28="","",$C$6)</f>
        <v/>
      </c>
      <c r="D28" s="379"/>
      <c r="E28" s="107"/>
      <c r="F28" s="108"/>
      <c r="G28" s="366"/>
      <c r="H28" s="109"/>
      <c r="I28" s="110"/>
      <c r="J28" s="424"/>
      <c r="K28" s="367"/>
      <c r="L28" s="368" t="str">
        <f aca="false">IF(K28="","",INDEX($AA$6:$AB$19,MATCH(K28,$AA$6:$AA$19,),MATCH("種目名",$AA$6:$AB$6,)))</f>
        <v/>
      </c>
      <c r="M28" s="369"/>
      <c r="N28" s="370"/>
      <c r="O28" s="371"/>
      <c r="P28" s="111"/>
      <c r="Q28" s="372" t="str">
        <f aca="false">IF(P28="","",INDEX($AA$6:$AB$19,MATCH(P28,$AA$6:$AA$19,),MATCH("種目名",$AA$6:$AB$6,)))</f>
        <v/>
      </c>
      <c r="R28" s="146"/>
      <c r="S28" s="114"/>
      <c r="T28" s="142"/>
      <c r="U28" s="111"/>
      <c r="V28" s="372" t="str">
        <f aca="false">IF(U28="","",INDEX($AA$6:$AB$19,MATCH(U28,$AA$6:$AA$19,),MATCH("種目名",$AA$6:$AB$6,)))</f>
        <v/>
      </c>
      <c r="W28" s="146"/>
      <c r="X28" s="114"/>
      <c r="Y28" s="142"/>
      <c r="Z28" s="419"/>
    </row>
    <row r="29" customFormat="false" ht="22.5" hidden="false" customHeight="true" outlineLevel="0" collapsed="false">
      <c r="A29" s="362" t="n">
        <v>24</v>
      </c>
      <c r="B29" s="363" t="str">
        <f aca="false">IF($E29="","",$B$6)</f>
        <v/>
      </c>
      <c r="C29" s="364" t="str">
        <f aca="false">IF($E29="","",$C$6)</f>
        <v/>
      </c>
      <c r="D29" s="379"/>
      <c r="E29" s="107"/>
      <c r="F29" s="108"/>
      <c r="G29" s="366"/>
      <c r="H29" s="109"/>
      <c r="I29" s="110"/>
      <c r="J29" s="424"/>
      <c r="K29" s="367"/>
      <c r="L29" s="368" t="str">
        <f aca="false">IF(K29="","",INDEX($AA$6:$AB$19,MATCH(K29,$AA$6:$AA$19,),MATCH("種目名",$AA$6:$AB$6,)))</f>
        <v/>
      </c>
      <c r="M29" s="369"/>
      <c r="N29" s="370"/>
      <c r="O29" s="371"/>
      <c r="P29" s="111"/>
      <c r="Q29" s="372" t="str">
        <f aca="false">IF(P29="","",INDEX($AA$6:$AB$19,MATCH(P29,$AA$6:$AA$19,),MATCH("種目名",$AA$6:$AB$6,)))</f>
        <v/>
      </c>
      <c r="R29" s="146"/>
      <c r="S29" s="114"/>
      <c r="T29" s="142"/>
      <c r="U29" s="111"/>
      <c r="V29" s="372" t="str">
        <f aca="false">IF(U29="","",INDEX($AA$6:$AB$19,MATCH(U29,$AA$6:$AA$19,),MATCH("種目名",$AA$6:$AB$6,)))</f>
        <v/>
      </c>
      <c r="W29" s="146"/>
      <c r="X29" s="114"/>
      <c r="Y29" s="142"/>
      <c r="Z29" s="419"/>
    </row>
    <row r="30" customFormat="false" ht="22.5" hidden="false" customHeight="true" outlineLevel="0" collapsed="false">
      <c r="A30" s="362" t="n">
        <v>25</v>
      </c>
      <c r="B30" s="363" t="str">
        <f aca="false">IF($E30="","",$B$6)</f>
        <v/>
      </c>
      <c r="C30" s="364" t="str">
        <f aca="false">IF($E30="","",$C$6)</f>
        <v/>
      </c>
      <c r="D30" s="379"/>
      <c r="E30" s="107"/>
      <c r="F30" s="108"/>
      <c r="G30" s="366"/>
      <c r="H30" s="109"/>
      <c r="I30" s="110"/>
      <c r="J30" s="424"/>
      <c r="K30" s="367"/>
      <c r="L30" s="368" t="str">
        <f aca="false">IF(K30="","",INDEX($AA$6:$AB$19,MATCH(K30,$AA$6:$AA$19,),MATCH("種目名",$AA$6:$AB$6,)))</f>
        <v/>
      </c>
      <c r="M30" s="369"/>
      <c r="N30" s="370"/>
      <c r="O30" s="371"/>
      <c r="P30" s="111"/>
      <c r="Q30" s="372" t="str">
        <f aca="false">IF(P30="","",INDEX($AA$6:$AB$19,MATCH(P30,$AA$6:$AA$19,),MATCH("種目名",$AA$6:$AB$6,)))</f>
        <v/>
      </c>
      <c r="R30" s="146"/>
      <c r="S30" s="114"/>
      <c r="T30" s="142"/>
      <c r="U30" s="111"/>
      <c r="V30" s="372" t="str">
        <f aca="false">IF(U30="","",INDEX($AA$6:$AB$19,MATCH(U30,$AA$6:$AA$19,),MATCH("種目名",$AA$6:$AB$6,)))</f>
        <v/>
      </c>
      <c r="W30" s="146"/>
      <c r="X30" s="114"/>
      <c r="Y30" s="142"/>
      <c r="Z30" s="419"/>
    </row>
    <row r="31" customFormat="false" ht="22.5" hidden="false" customHeight="true" outlineLevel="0" collapsed="false">
      <c r="A31" s="362" t="n">
        <v>26</v>
      </c>
      <c r="B31" s="363" t="str">
        <f aca="false">IF($E31="","",$B$6)</f>
        <v/>
      </c>
      <c r="C31" s="364" t="str">
        <f aca="false">IF($E31="","",$C$6)</f>
        <v/>
      </c>
      <c r="D31" s="379"/>
      <c r="E31" s="107"/>
      <c r="F31" s="108"/>
      <c r="G31" s="366"/>
      <c r="H31" s="109"/>
      <c r="I31" s="110"/>
      <c r="J31" s="424"/>
      <c r="K31" s="367"/>
      <c r="L31" s="368" t="str">
        <f aca="false">IF(K31="","",INDEX($AA$6:$AB$19,MATCH(K31,$AA$6:$AA$19,),MATCH("種目名",$AA$6:$AB$6,)))</f>
        <v/>
      </c>
      <c r="M31" s="369"/>
      <c r="N31" s="370"/>
      <c r="O31" s="371"/>
      <c r="P31" s="111"/>
      <c r="Q31" s="372" t="str">
        <f aca="false">IF(P31="","",INDEX($AA$6:$AB$19,MATCH(P31,$AA$6:$AA$19,),MATCH("種目名",$AA$6:$AB$6,)))</f>
        <v/>
      </c>
      <c r="R31" s="146"/>
      <c r="S31" s="114"/>
      <c r="T31" s="142"/>
      <c r="U31" s="111"/>
      <c r="V31" s="372" t="str">
        <f aca="false">IF(U31="","",INDEX($AA$6:$AB$19,MATCH(U31,$AA$6:$AA$19,),MATCH("種目名",$AA$6:$AB$6,)))</f>
        <v/>
      </c>
      <c r="W31" s="146"/>
      <c r="X31" s="114"/>
      <c r="Y31" s="142"/>
      <c r="Z31" s="419"/>
    </row>
    <row r="32" customFormat="false" ht="22.5" hidden="false" customHeight="true" outlineLevel="0" collapsed="false">
      <c r="A32" s="362" t="n">
        <v>27</v>
      </c>
      <c r="B32" s="363" t="str">
        <f aca="false">IF($E32="","",$B$6)</f>
        <v/>
      </c>
      <c r="C32" s="364" t="str">
        <f aca="false">IF($E32="","",$C$6)</f>
        <v/>
      </c>
      <c r="D32" s="379"/>
      <c r="E32" s="107"/>
      <c r="F32" s="108"/>
      <c r="G32" s="366"/>
      <c r="H32" s="109"/>
      <c r="I32" s="110"/>
      <c r="J32" s="424"/>
      <c r="K32" s="367"/>
      <c r="L32" s="368" t="str">
        <f aca="false">IF(K32="","",INDEX($AA$6:$AB$19,MATCH(K32,$AA$6:$AA$19,),MATCH("種目名",$AA$6:$AB$6,)))</f>
        <v/>
      </c>
      <c r="M32" s="369"/>
      <c r="N32" s="370"/>
      <c r="O32" s="371"/>
      <c r="P32" s="111"/>
      <c r="Q32" s="372" t="str">
        <f aca="false">IF(P32="","",INDEX($AA$6:$AB$19,MATCH(P32,$AA$6:$AA$19,),MATCH("種目名",$AA$6:$AB$6,)))</f>
        <v/>
      </c>
      <c r="R32" s="146"/>
      <c r="S32" s="114"/>
      <c r="T32" s="142"/>
      <c r="U32" s="111"/>
      <c r="V32" s="372" t="str">
        <f aca="false">IF(U32="","",INDEX($AA$6:$AB$19,MATCH(U32,$AA$6:$AA$19,),MATCH("種目名",$AA$6:$AB$6,)))</f>
        <v/>
      </c>
      <c r="W32" s="146"/>
      <c r="X32" s="114"/>
      <c r="Y32" s="142"/>
      <c r="Z32" s="419"/>
    </row>
    <row r="33" customFormat="false" ht="22.5" hidden="false" customHeight="true" outlineLevel="0" collapsed="false">
      <c r="A33" s="362" t="n">
        <v>28</v>
      </c>
      <c r="B33" s="363" t="str">
        <f aca="false">IF($E33="","",$B$6)</f>
        <v/>
      </c>
      <c r="C33" s="364" t="str">
        <f aca="false">IF($E33="","",$C$6)</f>
        <v/>
      </c>
      <c r="D33" s="379"/>
      <c r="E33" s="107"/>
      <c r="F33" s="108"/>
      <c r="G33" s="366"/>
      <c r="H33" s="109"/>
      <c r="I33" s="110"/>
      <c r="J33" s="424"/>
      <c r="K33" s="367"/>
      <c r="L33" s="368" t="str">
        <f aca="false">IF(K33="","",INDEX($AA$6:$AB$19,MATCH(K33,$AA$6:$AA$19,),MATCH("種目名",$AA$6:$AB$6,)))</f>
        <v/>
      </c>
      <c r="M33" s="369"/>
      <c r="N33" s="370"/>
      <c r="O33" s="371"/>
      <c r="P33" s="111"/>
      <c r="Q33" s="372" t="str">
        <f aca="false">IF(P33="","",INDEX($AA$6:$AB$19,MATCH(P33,$AA$6:$AA$19,),MATCH("種目名",$AA$6:$AB$6,)))</f>
        <v/>
      </c>
      <c r="R33" s="146"/>
      <c r="S33" s="114"/>
      <c r="T33" s="142"/>
      <c r="U33" s="111"/>
      <c r="V33" s="372" t="str">
        <f aca="false">IF(U33="","",INDEX($AA$6:$AB$19,MATCH(U33,$AA$6:$AA$19,),MATCH("種目名",$AA$6:$AB$6,)))</f>
        <v/>
      </c>
      <c r="W33" s="146"/>
      <c r="X33" s="114"/>
      <c r="Y33" s="142"/>
      <c r="Z33" s="419"/>
    </row>
    <row r="34" customFormat="false" ht="22.5" hidden="false" customHeight="true" outlineLevel="0" collapsed="false">
      <c r="A34" s="362" t="n">
        <v>29</v>
      </c>
      <c r="B34" s="363" t="str">
        <f aca="false">IF($E34="","",$B$6)</f>
        <v/>
      </c>
      <c r="C34" s="364" t="str">
        <f aca="false">IF($E34="","",$C$6)</f>
        <v/>
      </c>
      <c r="D34" s="379"/>
      <c r="E34" s="107"/>
      <c r="F34" s="108"/>
      <c r="G34" s="366"/>
      <c r="H34" s="109"/>
      <c r="I34" s="110"/>
      <c r="J34" s="424"/>
      <c r="K34" s="367"/>
      <c r="L34" s="368" t="str">
        <f aca="false">IF(K34="","",INDEX($AA$6:$AB$19,MATCH(K34,$AA$6:$AA$19,),MATCH("種目名",$AA$6:$AB$6,)))</f>
        <v/>
      </c>
      <c r="M34" s="369"/>
      <c r="N34" s="370"/>
      <c r="O34" s="371"/>
      <c r="P34" s="111"/>
      <c r="Q34" s="372" t="str">
        <f aca="false">IF(P34="","",INDEX($AA$6:$AB$19,MATCH(P34,$AA$6:$AA$19,),MATCH("種目名",$AA$6:$AB$6,)))</f>
        <v/>
      </c>
      <c r="R34" s="146"/>
      <c r="S34" s="114"/>
      <c r="T34" s="142"/>
      <c r="U34" s="111"/>
      <c r="V34" s="372" t="str">
        <f aca="false">IF(U34="","",INDEX($AA$6:$AB$19,MATCH(U34,$AA$6:$AA$19,),MATCH("種目名",$AA$6:$AB$6,)))</f>
        <v/>
      </c>
      <c r="W34" s="146"/>
      <c r="X34" s="114"/>
      <c r="Y34" s="142"/>
      <c r="Z34" s="419"/>
    </row>
    <row r="35" customFormat="false" ht="22.5" hidden="false" customHeight="true" outlineLevel="0" collapsed="false">
      <c r="A35" s="380" t="n">
        <v>30</v>
      </c>
      <c r="B35" s="381" t="str">
        <f aca="false">IF($E35="","",$B$6)</f>
        <v/>
      </c>
      <c r="C35" s="382" t="str">
        <f aca="false">IF($E35="","",$C$6)</f>
        <v/>
      </c>
      <c r="D35" s="383"/>
      <c r="E35" s="384"/>
      <c r="F35" s="385"/>
      <c r="G35" s="386"/>
      <c r="H35" s="387"/>
      <c r="I35" s="388"/>
      <c r="J35" s="426"/>
      <c r="K35" s="389"/>
      <c r="L35" s="390" t="str">
        <f aca="false">IF(K35="","",INDEX($AA$6:$AB$19,MATCH(K35,$AA$6:$AA$19,),MATCH("種目名",$AA$6:$AB$6,)))</f>
        <v/>
      </c>
      <c r="M35" s="391"/>
      <c r="N35" s="392"/>
      <c r="O35" s="393"/>
      <c r="P35" s="394"/>
      <c r="Q35" s="395" t="str">
        <f aca="false">IF(P35="","",INDEX($AA$6:$AB$19,MATCH(P35,$AA$6:$AA$19,),MATCH("種目名",$AA$6:$AB$6,)))</f>
        <v/>
      </c>
      <c r="R35" s="396"/>
      <c r="S35" s="397"/>
      <c r="T35" s="388"/>
      <c r="U35" s="394"/>
      <c r="V35" s="395" t="str">
        <f aca="false">IF(U35="","",INDEX($AA$6:$AB$19,MATCH(U35,$AA$6:$AA$19,),MATCH("種目名",$AA$6:$AB$6,)))</f>
        <v/>
      </c>
      <c r="W35" s="396"/>
      <c r="X35" s="397"/>
      <c r="Y35" s="388"/>
      <c r="Z35" s="419"/>
    </row>
    <row r="36" customFormat="false" ht="22.5" hidden="false" customHeight="true" outlineLevel="0" collapsed="false">
      <c r="A36" s="404" t="n">
        <v>31</v>
      </c>
      <c r="B36" s="405" t="str">
        <f aca="false">IF($E36="","",$B$6)</f>
        <v/>
      </c>
      <c r="C36" s="406" t="str">
        <f aca="false">IF($E36="","",$C$6)</f>
        <v/>
      </c>
      <c r="D36" s="407"/>
      <c r="E36" s="269"/>
      <c r="F36" s="270"/>
      <c r="G36" s="271"/>
      <c r="H36" s="272"/>
      <c r="I36" s="273"/>
      <c r="J36" s="418"/>
      <c r="K36" s="274"/>
      <c r="L36" s="275" t="str">
        <f aca="false">IF(K36="","",INDEX($AA$6:$AB$19,MATCH(K36,$AA$6:$AA$19,),MATCH("種目名",$AA$6:$AB$6,)))</f>
        <v/>
      </c>
      <c r="M36" s="276"/>
      <c r="N36" s="277"/>
      <c r="O36" s="278"/>
      <c r="P36" s="279"/>
      <c r="Q36" s="280" t="str">
        <f aca="false">IF(P36="","",INDEX($AA$6:$AB$19,MATCH(P36,$AA$6:$AA$19,),MATCH("種目名",$AA$6:$AB$6,)))</f>
        <v/>
      </c>
      <c r="R36" s="281"/>
      <c r="S36" s="282"/>
      <c r="T36" s="273"/>
      <c r="U36" s="279"/>
      <c r="V36" s="280" t="str">
        <f aca="false">IF(U36="","",INDEX($AA$6:$AB$19,MATCH(U36,$AA$6:$AA$19,),MATCH("種目名",$AA$6:$AB$6,)))</f>
        <v/>
      </c>
      <c r="W36" s="281"/>
      <c r="X36" s="282"/>
      <c r="Y36" s="273"/>
      <c r="Z36" s="419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421"/>
      <c r="K37" s="301"/>
      <c r="L37" s="302" t="str">
        <f aca="false">IF(K37="","",INDEX($AA$6:$AB$19,MATCH(K37,$AA$6:$AA$19,),MATCH("種目名",$AA$6:$AB$6,)))</f>
        <v/>
      </c>
      <c r="M37" s="303"/>
      <c r="N37" s="304"/>
      <c r="O37" s="305"/>
      <c r="P37" s="306"/>
      <c r="Q37" s="307" t="str">
        <f aca="false">IF(P37="","",INDEX($AA$6:$AB$19,MATCH(P37,$AA$6:$AA$19,),MATCH("種目名",$AA$6:$AB$6,)))</f>
        <v/>
      </c>
      <c r="R37" s="308"/>
      <c r="S37" s="309"/>
      <c r="T37" s="300"/>
      <c r="U37" s="306"/>
      <c r="V37" s="307" t="str">
        <f aca="false">IF(U37="","",INDEX($AA$6:$AB$19,MATCH(U37,$AA$6:$AA$19,),MATCH("種目名",$AA$6:$AB$6,)))</f>
        <v/>
      </c>
      <c r="W37" s="308"/>
      <c r="X37" s="309"/>
      <c r="Y37" s="300"/>
      <c r="Z37" s="419"/>
    </row>
    <row r="38" customFormat="false" ht="22.5" hidden="false" customHeight="true" outlineLevel="0" collapsed="false">
      <c r="A38" s="292" t="n">
        <v>33</v>
      </c>
      <c r="B38" s="314" t="str">
        <f aca="false">IF($E38="","",$B$6)</f>
        <v/>
      </c>
      <c r="C38" s="315" t="str">
        <f aca="false">IF($E38="","",$C$6)</f>
        <v/>
      </c>
      <c r="D38" s="295"/>
      <c r="E38" s="296"/>
      <c r="F38" s="297"/>
      <c r="G38" s="298"/>
      <c r="H38" s="299"/>
      <c r="I38" s="300"/>
      <c r="J38" s="421"/>
      <c r="K38" s="301"/>
      <c r="L38" s="302" t="str">
        <f aca="false">IF(K38="","",INDEX($AA$6:$AB$19,MATCH(K38,$AA$6:$AA$19,),MATCH("種目名",$AA$6:$AB$6,)))</f>
        <v/>
      </c>
      <c r="M38" s="303"/>
      <c r="N38" s="304"/>
      <c r="O38" s="305"/>
      <c r="P38" s="306"/>
      <c r="Q38" s="307" t="str">
        <f aca="false">IF(P38="","",INDEX($AA$6:$AB$19,MATCH(P38,$AA$6:$AA$19,),MATCH("種目名",$AA$6:$AB$6,)))</f>
        <v/>
      </c>
      <c r="R38" s="308"/>
      <c r="S38" s="309"/>
      <c r="T38" s="300"/>
      <c r="U38" s="306"/>
      <c r="V38" s="307" t="str">
        <f aca="false">IF(U38="","",INDEX($AA$6:$AB$19,MATCH(U38,$AA$6:$AA$19,),MATCH("種目名",$AA$6:$AB$6,)))</f>
        <v/>
      </c>
      <c r="W38" s="308"/>
      <c r="X38" s="309"/>
      <c r="Y38" s="300"/>
      <c r="Z38" s="419"/>
    </row>
    <row r="39" customFormat="false" ht="22.5" hidden="false" customHeight="true" outlineLevel="0" collapsed="false">
      <c r="A39" s="292" t="n">
        <v>34</v>
      </c>
      <c r="B39" s="314" t="str">
        <f aca="false">IF($E39="","",$B$6)</f>
        <v/>
      </c>
      <c r="C39" s="315" t="str">
        <f aca="false">IF($E39="","",$C$6)</f>
        <v/>
      </c>
      <c r="D39" s="295"/>
      <c r="E39" s="296"/>
      <c r="F39" s="297"/>
      <c r="G39" s="298"/>
      <c r="H39" s="299"/>
      <c r="I39" s="300"/>
      <c r="J39" s="421"/>
      <c r="K39" s="301"/>
      <c r="L39" s="302" t="str">
        <f aca="false">IF(K39="","",INDEX($AA$6:$AB$19,MATCH(K39,$AA$6:$AA$19,),MATCH("種目名",$AA$6:$AB$6,)))</f>
        <v/>
      </c>
      <c r="M39" s="303"/>
      <c r="N39" s="304"/>
      <c r="O39" s="305"/>
      <c r="P39" s="306"/>
      <c r="Q39" s="307" t="str">
        <f aca="false">IF(P39="","",INDEX($AA$6:$AB$19,MATCH(P39,$AA$6:$AA$19,),MATCH("種目名",$AA$6:$AB$6,)))</f>
        <v/>
      </c>
      <c r="R39" s="308"/>
      <c r="S39" s="309"/>
      <c r="T39" s="300"/>
      <c r="U39" s="306"/>
      <c r="V39" s="307" t="str">
        <f aca="false">IF(U39="","",INDEX($AA$6:$AB$19,MATCH(U39,$AA$6:$AA$19,),MATCH("種目名",$AA$6:$AB$6,)))</f>
        <v/>
      </c>
      <c r="W39" s="308"/>
      <c r="X39" s="309"/>
      <c r="Y39" s="300"/>
      <c r="Z39" s="419"/>
    </row>
    <row r="40" customFormat="false" ht="22.5" hidden="false" customHeight="true" outlineLevel="0" collapsed="false">
      <c r="A40" s="292" t="n">
        <v>35</v>
      </c>
      <c r="B40" s="314" t="str">
        <f aca="false">IF($E40="","",$B$6)</f>
        <v/>
      </c>
      <c r="C40" s="315" t="str">
        <f aca="false">IF($E40="","",$C$6)</f>
        <v/>
      </c>
      <c r="D40" s="295"/>
      <c r="E40" s="296"/>
      <c r="F40" s="297"/>
      <c r="G40" s="298"/>
      <c r="H40" s="299"/>
      <c r="I40" s="300"/>
      <c r="J40" s="421"/>
      <c r="K40" s="301"/>
      <c r="L40" s="302" t="str">
        <f aca="false">IF(K40="","",INDEX($AA$6:$AB$19,MATCH(K40,$AA$6:$AA$19,),MATCH("種目名",$AA$6:$AB$6,)))</f>
        <v/>
      </c>
      <c r="M40" s="303"/>
      <c r="N40" s="304"/>
      <c r="O40" s="305"/>
      <c r="P40" s="306"/>
      <c r="Q40" s="307" t="str">
        <f aca="false">IF(P40="","",INDEX($AA$6:$AB$19,MATCH(P40,$AA$6:$AA$19,),MATCH("種目名",$AA$6:$AB$6,)))</f>
        <v/>
      </c>
      <c r="R40" s="308"/>
      <c r="S40" s="309"/>
      <c r="T40" s="300"/>
      <c r="U40" s="306"/>
      <c r="V40" s="307" t="str">
        <f aca="false">IF(U40="","",INDEX($AA$6:$AB$19,MATCH(U40,$AA$6:$AA$19,),MATCH("種目名",$AA$6:$AB$6,)))</f>
        <v/>
      </c>
      <c r="W40" s="308"/>
      <c r="X40" s="309"/>
      <c r="Y40" s="300"/>
      <c r="Z40" s="419"/>
    </row>
    <row r="41" customFormat="false" ht="22.5" hidden="false" customHeight="true" outlineLevel="0" collapsed="false">
      <c r="A41" s="292" t="n">
        <v>36</v>
      </c>
      <c r="B41" s="314" t="str">
        <f aca="false">IF($E41="","",$B$6)</f>
        <v/>
      </c>
      <c r="C41" s="315" t="str">
        <f aca="false">IF($E41="","",$C$6)</f>
        <v/>
      </c>
      <c r="D41" s="295"/>
      <c r="E41" s="296"/>
      <c r="F41" s="297"/>
      <c r="G41" s="298"/>
      <c r="H41" s="299"/>
      <c r="I41" s="300"/>
      <c r="J41" s="421"/>
      <c r="K41" s="301"/>
      <c r="L41" s="302" t="str">
        <f aca="false">IF(K41="","",INDEX($AA$6:$AB$19,MATCH(K41,$AA$6:$AA$19,),MATCH("種目名",$AA$6:$AB$6,)))</f>
        <v/>
      </c>
      <c r="M41" s="303"/>
      <c r="N41" s="304"/>
      <c r="O41" s="305"/>
      <c r="P41" s="306"/>
      <c r="Q41" s="307" t="str">
        <f aca="false">IF(P41="","",INDEX($AA$6:$AB$19,MATCH(P41,$AA$6:$AA$19,),MATCH("種目名",$AA$6:$AB$6,)))</f>
        <v/>
      </c>
      <c r="R41" s="308"/>
      <c r="S41" s="309"/>
      <c r="T41" s="300"/>
      <c r="U41" s="306"/>
      <c r="V41" s="307" t="str">
        <f aca="false">IF(U41="","",INDEX($AA$6:$AB$19,MATCH(U41,$AA$6:$AA$19,),MATCH("種目名",$AA$6:$AB$6,)))</f>
        <v/>
      </c>
      <c r="W41" s="308"/>
      <c r="X41" s="309"/>
      <c r="Y41" s="300"/>
      <c r="Z41" s="419"/>
    </row>
    <row r="42" customFormat="false" ht="22.5" hidden="false" customHeight="true" outlineLevel="0" collapsed="false">
      <c r="A42" s="292" t="n">
        <v>37</v>
      </c>
      <c r="B42" s="314" t="str">
        <f aca="false">IF($E42="","",$B$6)</f>
        <v/>
      </c>
      <c r="C42" s="315" t="str">
        <f aca="false">IF($E42="","",$C$6)</f>
        <v/>
      </c>
      <c r="D42" s="295"/>
      <c r="E42" s="296"/>
      <c r="F42" s="297"/>
      <c r="G42" s="298"/>
      <c r="H42" s="299"/>
      <c r="I42" s="300"/>
      <c r="J42" s="421"/>
      <c r="K42" s="301"/>
      <c r="L42" s="302" t="str">
        <f aca="false">IF(K42="","",INDEX($AA$6:$AB$19,MATCH(K42,$AA$6:$AA$19,),MATCH("種目名",$AA$6:$AB$6,)))</f>
        <v/>
      </c>
      <c r="M42" s="303"/>
      <c r="N42" s="304"/>
      <c r="O42" s="305"/>
      <c r="P42" s="306"/>
      <c r="Q42" s="307" t="str">
        <f aca="false">IF(P42="","",INDEX($AA$6:$AB$19,MATCH(P42,$AA$6:$AA$19,),MATCH("種目名",$AA$6:$AB$6,)))</f>
        <v/>
      </c>
      <c r="R42" s="308"/>
      <c r="S42" s="309"/>
      <c r="T42" s="300"/>
      <c r="U42" s="306"/>
      <c r="V42" s="307" t="str">
        <f aca="false">IF(U42="","",INDEX($AA$6:$AB$19,MATCH(U42,$AA$6:$AA$19,),MATCH("種目名",$AA$6:$AB$6,)))</f>
        <v/>
      </c>
      <c r="W42" s="308"/>
      <c r="X42" s="309"/>
      <c r="Y42" s="300"/>
      <c r="Z42" s="419"/>
    </row>
    <row r="43" customFormat="false" ht="22.5" hidden="false" customHeight="true" outlineLevel="0" collapsed="false">
      <c r="A43" s="292" t="n">
        <v>38</v>
      </c>
      <c r="B43" s="314" t="str">
        <f aca="false">IF($E43="","",$B$6)</f>
        <v/>
      </c>
      <c r="C43" s="315" t="str">
        <f aca="false">IF($E43="","",$C$6)</f>
        <v/>
      </c>
      <c r="D43" s="295"/>
      <c r="E43" s="296"/>
      <c r="F43" s="297"/>
      <c r="G43" s="298"/>
      <c r="H43" s="299"/>
      <c r="I43" s="300"/>
      <c r="J43" s="421"/>
      <c r="K43" s="301"/>
      <c r="L43" s="302" t="str">
        <f aca="false">IF(K43="","",INDEX($AA$6:$AB$19,MATCH(K43,$AA$6:$AA$19,),MATCH("種目名",$AA$6:$AB$6,)))</f>
        <v/>
      </c>
      <c r="M43" s="303"/>
      <c r="N43" s="304"/>
      <c r="O43" s="305"/>
      <c r="P43" s="306"/>
      <c r="Q43" s="307" t="str">
        <f aca="false">IF(P43="","",INDEX($AA$6:$AB$19,MATCH(P43,$AA$6:$AA$19,),MATCH("種目名",$AA$6:$AB$6,)))</f>
        <v/>
      </c>
      <c r="R43" s="308"/>
      <c r="S43" s="309"/>
      <c r="T43" s="300"/>
      <c r="U43" s="306"/>
      <c r="V43" s="307" t="str">
        <f aca="false">IF(U43="","",INDEX($AA$6:$AB$19,MATCH(U43,$AA$6:$AA$19,),MATCH("種目名",$AA$6:$AB$6,)))</f>
        <v/>
      </c>
      <c r="W43" s="308"/>
      <c r="X43" s="309"/>
      <c r="Y43" s="300"/>
      <c r="Z43" s="419"/>
    </row>
    <row r="44" customFormat="false" ht="22.5" hidden="false" customHeight="true" outlineLevel="0" collapsed="false">
      <c r="A44" s="292" t="n">
        <v>39</v>
      </c>
      <c r="B44" s="314" t="str">
        <f aca="false">IF($E44="","",$B$6)</f>
        <v/>
      </c>
      <c r="C44" s="315" t="str">
        <f aca="false">IF($E44="","",$C$6)</f>
        <v/>
      </c>
      <c r="D44" s="295"/>
      <c r="E44" s="296"/>
      <c r="F44" s="297"/>
      <c r="G44" s="298"/>
      <c r="H44" s="299"/>
      <c r="I44" s="300"/>
      <c r="J44" s="421"/>
      <c r="K44" s="301"/>
      <c r="L44" s="302" t="str">
        <f aca="false">IF(K44="","",INDEX($AA$6:$AB$19,MATCH(K44,$AA$6:$AA$19,),MATCH("種目名",$AA$6:$AB$6,)))</f>
        <v/>
      </c>
      <c r="M44" s="303"/>
      <c r="N44" s="304"/>
      <c r="O44" s="305"/>
      <c r="P44" s="306"/>
      <c r="Q44" s="307" t="str">
        <f aca="false">IF(P44="","",INDEX($AA$6:$AB$19,MATCH(P44,$AA$6:$AA$19,),MATCH("種目名",$AA$6:$AB$6,)))</f>
        <v/>
      </c>
      <c r="R44" s="308"/>
      <c r="S44" s="309"/>
      <c r="T44" s="300"/>
      <c r="U44" s="306"/>
      <c r="V44" s="307" t="str">
        <f aca="false">IF(U44="","",INDEX($AA$6:$AB$19,MATCH(U44,$AA$6:$AA$19,),MATCH("種目名",$AA$6:$AB$6,)))</f>
        <v/>
      </c>
      <c r="W44" s="308"/>
      <c r="X44" s="309"/>
      <c r="Y44" s="300"/>
      <c r="Z44" s="419"/>
    </row>
    <row r="45" customFormat="false" ht="22.5" hidden="false" customHeight="true" outlineLevel="0" collapsed="false">
      <c r="A45" s="292" t="n">
        <v>40</v>
      </c>
      <c r="B45" s="314" t="str">
        <f aca="false">IF($E45="","",$B$6)</f>
        <v/>
      </c>
      <c r="C45" s="315" t="str">
        <f aca="false">IF($E45="","",$C$6)</f>
        <v/>
      </c>
      <c r="D45" s="295"/>
      <c r="E45" s="296"/>
      <c r="F45" s="297"/>
      <c r="G45" s="298"/>
      <c r="H45" s="299"/>
      <c r="I45" s="300"/>
      <c r="J45" s="421"/>
      <c r="K45" s="301"/>
      <c r="L45" s="302" t="str">
        <f aca="false">IF(K45="","",INDEX($AA$6:$AB$19,MATCH(K45,$AA$6:$AA$19,),MATCH("種目名",$AA$6:$AB$6,)))</f>
        <v/>
      </c>
      <c r="M45" s="303"/>
      <c r="N45" s="304"/>
      <c r="O45" s="305"/>
      <c r="P45" s="306"/>
      <c r="Q45" s="307" t="str">
        <f aca="false">IF(P45="","",INDEX($AA$6:$AB$19,MATCH(P45,$AA$6:$AA$19,),MATCH("種目名",$AA$6:$AB$6,)))</f>
        <v/>
      </c>
      <c r="R45" s="308"/>
      <c r="S45" s="309"/>
      <c r="T45" s="300"/>
      <c r="U45" s="306"/>
      <c r="V45" s="307" t="str">
        <f aca="false">IF(U45="","",INDEX($AA$6:$AB$19,MATCH(U45,$AA$6:$AA$19,),MATCH("種目名",$AA$6:$AB$6,)))</f>
        <v/>
      </c>
      <c r="W45" s="308"/>
      <c r="X45" s="309"/>
      <c r="Y45" s="300"/>
      <c r="Z45" s="419"/>
    </row>
    <row r="46" customFormat="false" ht="22.5" hidden="false" customHeight="true" outlineLevel="0" collapsed="false">
      <c r="A46" s="292" t="n">
        <v>41</v>
      </c>
      <c r="B46" s="314" t="str">
        <f aca="false">IF($E46="","",$B$6)</f>
        <v/>
      </c>
      <c r="C46" s="315" t="str">
        <f aca="false">IF($E46="","",$C$6)</f>
        <v/>
      </c>
      <c r="D46" s="295"/>
      <c r="E46" s="296"/>
      <c r="F46" s="297"/>
      <c r="G46" s="298"/>
      <c r="H46" s="299"/>
      <c r="I46" s="300"/>
      <c r="J46" s="421"/>
      <c r="K46" s="301"/>
      <c r="L46" s="302" t="str">
        <f aca="false">IF(K46="","",INDEX($AA$6:$AB$19,MATCH(K46,$AA$6:$AA$19,),MATCH("種目名",$AA$6:$AB$6,)))</f>
        <v/>
      </c>
      <c r="M46" s="303"/>
      <c r="N46" s="304"/>
      <c r="O46" s="305"/>
      <c r="P46" s="306"/>
      <c r="Q46" s="307" t="str">
        <f aca="false">IF(P46="","",INDEX($AA$6:$AB$19,MATCH(P46,$AA$6:$AA$19,),MATCH("種目名",$AA$6:$AB$6,)))</f>
        <v/>
      </c>
      <c r="R46" s="308"/>
      <c r="S46" s="309"/>
      <c r="T46" s="300"/>
      <c r="U46" s="306"/>
      <c r="V46" s="307" t="str">
        <f aca="false">IF(U46="","",INDEX($AA$6:$AB$19,MATCH(U46,$AA$6:$AA$19,),MATCH("種目名",$AA$6:$AB$6,)))</f>
        <v/>
      </c>
      <c r="W46" s="308"/>
      <c r="X46" s="309"/>
      <c r="Y46" s="300"/>
      <c r="Z46" s="419"/>
    </row>
    <row r="47" customFormat="false" ht="22.5" hidden="false" customHeight="true" outlineLevel="0" collapsed="false">
      <c r="A47" s="292" t="n">
        <v>42</v>
      </c>
      <c r="B47" s="314" t="str">
        <f aca="false">IF($E47="","",$B$6)</f>
        <v/>
      </c>
      <c r="C47" s="315" t="str">
        <f aca="false">IF($E47="","",$C$6)</f>
        <v/>
      </c>
      <c r="D47" s="295"/>
      <c r="E47" s="296"/>
      <c r="F47" s="297"/>
      <c r="G47" s="298"/>
      <c r="H47" s="299"/>
      <c r="I47" s="300"/>
      <c r="J47" s="421"/>
      <c r="K47" s="301"/>
      <c r="L47" s="302" t="str">
        <f aca="false">IF(K47="","",INDEX($AA$6:$AB$19,MATCH(K47,$AA$6:$AA$19,),MATCH("種目名",$AA$6:$AB$6,)))</f>
        <v/>
      </c>
      <c r="M47" s="303"/>
      <c r="N47" s="304"/>
      <c r="O47" s="305"/>
      <c r="P47" s="306"/>
      <c r="Q47" s="307" t="str">
        <f aca="false">IF(P47="","",INDEX($AA$6:$AB$19,MATCH(P47,$AA$6:$AA$19,),MATCH("種目名",$AA$6:$AB$6,)))</f>
        <v/>
      </c>
      <c r="R47" s="308"/>
      <c r="S47" s="309"/>
      <c r="T47" s="300"/>
      <c r="U47" s="306"/>
      <c r="V47" s="307" t="str">
        <f aca="false">IF(U47="","",INDEX($AA$6:$AB$19,MATCH(U47,$AA$6:$AA$19,),MATCH("種目名",$AA$6:$AB$6,)))</f>
        <v/>
      </c>
      <c r="W47" s="308"/>
      <c r="X47" s="309"/>
      <c r="Y47" s="300"/>
      <c r="Z47" s="419"/>
    </row>
    <row r="48" customFormat="false" ht="22.5" hidden="false" customHeight="true" outlineLevel="0" collapsed="false">
      <c r="A48" s="292" t="n">
        <v>43</v>
      </c>
      <c r="B48" s="314" t="str">
        <f aca="false">IF($E48="","",$B$6)</f>
        <v/>
      </c>
      <c r="C48" s="315" t="str">
        <f aca="false">IF($E48="","",$C$6)</f>
        <v/>
      </c>
      <c r="D48" s="295"/>
      <c r="E48" s="296"/>
      <c r="F48" s="297"/>
      <c r="G48" s="298"/>
      <c r="H48" s="299"/>
      <c r="I48" s="300"/>
      <c r="J48" s="421"/>
      <c r="K48" s="301"/>
      <c r="L48" s="302" t="str">
        <f aca="false">IF(K48="","",INDEX($AA$6:$AB$19,MATCH(K48,$AA$6:$AA$19,),MATCH("種目名",$AA$6:$AB$6,)))</f>
        <v/>
      </c>
      <c r="M48" s="303"/>
      <c r="N48" s="304"/>
      <c r="O48" s="305"/>
      <c r="P48" s="306"/>
      <c r="Q48" s="307" t="str">
        <f aca="false">IF(P48="","",INDEX($AA$6:$AB$19,MATCH(P48,$AA$6:$AA$19,),MATCH("種目名",$AA$6:$AB$6,)))</f>
        <v/>
      </c>
      <c r="R48" s="308"/>
      <c r="S48" s="309"/>
      <c r="T48" s="300"/>
      <c r="U48" s="306"/>
      <c r="V48" s="307" t="str">
        <f aca="false">IF(U48="","",INDEX($AA$6:$AB$19,MATCH(U48,$AA$6:$AA$19,),MATCH("種目名",$AA$6:$AB$6,)))</f>
        <v/>
      </c>
      <c r="W48" s="308"/>
      <c r="X48" s="309"/>
      <c r="Y48" s="300"/>
      <c r="Z48" s="419"/>
    </row>
    <row r="49" customFormat="false" ht="22.5" hidden="false" customHeight="true" outlineLevel="0" collapsed="false">
      <c r="A49" s="292" t="n">
        <v>44</v>
      </c>
      <c r="B49" s="314" t="str">
        <f aca="false">IF($E49="","",$B$6)</f>
        <v/>
      </c>
      <c r="C49" s="315" t="str">
        <f aca="false">IF($E49="","",$C$6)</f>
        <v/>
      </c>
      <c r="D49" s="295"/>
      <c r="E49" s="296"/>
      <c r="F49" s="297"/>
      <c r="G49" s="298"/>
      <c r="H49" s="299"/>
      <c r="I49" s="300"/>
      <c r="J49" s="421"/>
      <c r="K49" s="301"/>
      <c r="L49" s="302" t="str">
        <f aca="false">IF(K49="","",INDEX($AA$6:$AB$19,MATCH(K49,$AA$6:$AA$19,),MATCH("種目名",$AA$6:$AB$6,)))</f>
        <v/>
      </c>
      <c r="M49" s="303"/>
      <c r="N49" s="304"/>
      <c r="O49" s="305"/>
      <c r="P49" s="306"/>
      <c r="Q49" s="307" t="str">
        <f aca="false">IF(P49="","",INDEX($AA$6:$AB$19,MATCH(P49,$AA$6:$AA$19,),MATCH("種目名",$AA$6:$AB$6,)))</f>
        <v/>
      </c>
      <c r="R49" s="308"/>
      <c r="S49" s="309"/>
      <c r="T49" s="300"/>
      <c r="U49" s="306"/>
      <c r="V49" s="307" t="str">
        <f aca="false">IF(U49="","",INDEX($AA$6:$AB$19,MATCH(U49,$AA$6:$AA$19,),MATCH("種目名",$AA$6:$AB$6,)))</f>
        <v/>
      </c>
      <c r="W49" s="308"/>
      <c r="X49" s="309"/>
      <c r="Y49" s="300"/>
      <c r="Z49" s="419"/>
    </row>
    <row r="50" customFormat="false" ht="22.5" hidden="false" customHeight="true" outlineLevel="0" collapsed="false">
      <c r="A50" s="316" t="n">
        <v>45</v>
      </c>
      <c r="B50" s="317" t="str">
        <f aca="false">IF($E50="","",$B$6)</f>
        <v/>
      </c>
      <c r="C50" s="318" t="str">
        <f aca="false">IF($E50="","",$C$6)</f>
        <v/>
      </c>
      <c r="D50" s="319"/>
      <c r="E50" s="320"/>
      <c r="F50" s="321"/>
      <c r="G50" s="322"/>
      <c r="H50" s="323"/>
      <c r="I50" s="324"/>
      <c r="J50" s="422"/>
      <c r="K50" s="325"/>
      <c r="L50" s="326" t="str">
        <f aca="false">IF(K50="","",INDEX($AA$6:$AB$19,MATCH(K50,$AA$6:$AA$19,),MATCH("種目名",$AA$6:$AB$6,)))</f>
        <v/>
      </c>
      <c r="M50" s="327"/>
      <c r="N50" s="328"/>
      <c r="O50" s="329"/>
      <c r="P50" s="330"/>
      <c r="Q50" s="331" t="str">
        <f aca="false">IF(P50="","",INDEX($AA$6:$AB$19,MATCH(P50,$AA$6:$AA$19,),MATCH("種目名",$AA$6:$AB$6,)))</f>
        <v/>
      </c>
      <c r="R50" s="332"/>
      <c r="S50" s="333"/>
      <c r="T50" s="324"/>
      <c r="U50" s="330"/>
      <c r="V50" s="331" t="str">
        <f aca="false">IF(U50="","",INDEX($AA$6:$AB$19,MATCH(U50,$AA$6:$AA$19,),MATCH("種目名",$AA$6:$AB$6,)))</f>
        <v/>
      </c>
      <c r="W50" s="332"/>
      <c r="X50" s="333"/>
      <c r="Y50" s="324"/>
      <c r="Z50" s="419"/>
    </row>
    <row r="51" customFormat="false" ht="22.5" hidden="false" customHeight="true" outlineLevel="0" collapsed="false">
      <c r="A51" s="342" t="n">
        <v>46</v>
      </c>
      <c r="B51" s="343" t="str">
        <f aca="false">IF($E51="","",$B$6)</f>
        <v/>
      </c>
      <c r="C51" s="344" t="str">
        <f aca="false">IF($E51="","",$C$6)</f>
        <v/>
      </c>
      <c r="D51" s="345"/>
      <c r="E51" s="81"/>
      <c r="F51" s="82"/>
      <c r="G51" s="346"/>
      <c r="H51" s="83"/>
      <c r="I51" s="84"/>
      <c r="J51" s="423"/>
      <c r="K51" s="347"/>
      <c r="L51" s="348" t="str">
        <f aca="false">IF(K51="","",INDEX($AA$6:$AB$19,MATCH(K51,$AA$6:$AA$19,),MATCH("種目名",$AA$6:$AB$6,)))</f>
        <v/>
      </c>
      <c r="M51" s="349"/>
      <c r="N51" s="350"/>
      <c r="O51" s="351"/>
      <c r="P51" s="85"/>
      <c r="Q51" s="352" t="str">
        <f aca="false">IF(P51="","",INDEX($AA$6:$AB$19,MATCH(P51,$AA$6:$AA$19,),MATCH("種目名",$AA$6:$AB$6,)))</f>
        <v/>
      </c>
      <c r="R51" s="353"/>
      <c r="S51" s="88"/>
      <c r="T51" s="354"/>
      <c r="U51" s="85"/>
      <c r="V51" s="352" t="str">
        <f aca="false">IF(U51="","",INDEX($AA$6:$AB$19,MATCH(U51,$AA$6:$AA$19,),MATCH("種目名",$AA$6:$AB$6,)))</f>
        <v/>
      </c>
      <c r="W51" s="353"/>
      <c r="X51" s="88"/>
      <c r="Y51" s="354"/>
      <c r="Z51" s="419"/>
    </row>
    <row r="52" customFormat="false" ht="22.5" hidden="false" customHeight="true" outlineLevel="0" collapsed="false">
      <c r="A52" s="362" t="n">
        <v>47</v>
      </c>
      <c r="B52" s="363" t="str">
        <f aca="false">IF($E52="","",$B$6)</f>
        <v/>
      </c>
      <c r="C52" s="364" t="str">
        <f aca="false">IF($E52="","",$C$6)</f>
        <v/>
      </c>
      <c r="D52" s="365"/>
      <c r="E52" s="107"/>
      <c r="F52" s="108"/>
      <c r="G52" s="366"/>
      <c r="H52" s="109"/>
      <c r="I52" s="110"/>
      <c r="J52" s="424"/>
      <c r="K52" s="367"/>
      <c r="L52" s="368" t="str">
        <f aca="false">IF(K52="","",INDEX($AA$6:$AB$19,MATCH(K52,$AA$6:$AA$19,),MATCH("種目名",$AA$6:$AB$6,)))</f>
        <v/>
      </c>
      <c r="M52" s="369"/>
      <c r="N52" s="370"/>
      <c r="O52" s="371"/>
      <c r="P52" s="111"/>
      <c r="Q52" s="372" t="str">
        <f aca="false">IF(P52="","",INDEX($AA$6:$AB$19,MATCH(P52,$AA$6:$AA$19,),MATCH("種目名",$AA$6:$AB$6,)))</f>
        <v/>
      </c>
      <c r="R52" s="146"/>
      <c r="S52" s="114"/>
      <c r="T52" s="142"/>
      <c r="U52" s="111"/>
      <c r="V52" s="372" t="str">
        <f aca="false">IF(U52="","",INDEX($AA$6:$AB$19,MATCH(U52,$AA$6:$AA$19,),MATCH("種目名",$AA$6:$AB$6,)))</f>
        <v/>
      </c>
      <c r="W52" s="146"/>
      <c r="X52" s="114"/>
      <c r="Y52" s="142"/>
      <c r="Z52" s="419"/>
    </row>
    <row r="53" customFormat="false" ht="22.5" hidden="false" customHeight="true" outlineLevel="0" collapsed="false">
      <c r="A53" s="362" t="n">
        <v>48</v>
      </c>
      <c r="B53" s="363" t="str">
        <f aca="false">IF($E53="","",$B$6)</f>
        <v/>
      </c>
      <c r="C53" s="364" t="str">
        <f aca="false">IF($E53="","",$C$6)</f>
        <v/>
      </c>
      <c r="D53" s="379"/>
      <c r="E53" s="107"/>
      <c r="F53" s="108"/>
      <c r="G53" s="366"/>
      <c r="H53" s="109"/>
      <c r="I53" s="110"/>
      <c r="J53" s="424"/>
      <c r="K53" s="367"/>
      <c r="L53" s="368" t="str">
        <f aca="false">IF(K53="","",INDEX($AA$6:$AB$19,MATCH(K53,$AA$6:$AA$19,),MATCH("種目名",$AA$6:$AB$6,)))</f>
        <v/>
      </c>
      <c r="M53" s="369"/>
      <c r="N53" s="370"/>
      <c r="O53" s="371"/>
      <c r="P53" s="111"/>
      <c r="Q53" s="372" t="str">
        <f aca="false">IF(P53="","",INDEX($AA$6:$AB$19,MATCH(P53,$AA$6:$AA$19,),MATCH("種目名",$AA$6:$AB$6,)))</f>
        <v/>
      </c>
      <c r="R53" s="146"/>
      <c r="S53" s="114"/>
      <c r="T53" s="142"/>
      <c r="U53" s="111"/>
      <c r="V53" s="372" t="str">
        <f aca="false">IF(U53="","",INDEX($AA$6:$AB$19,MATCH(U53,$AA$6:$AA$19,),MATCH("種目名",$AA$6:$AB$6,)))</f>
        <v/>
      </c>
      <c r="W53" s="146"/>
      <c r="X53" s="114"/>
      <c r="Y53" s="142"/>
      <c r="Z53" s="419"/>
    </row>
    <row r="54" customFormat="false" ht="22.5" hidden="false" customHeight="true" outlineLevel="0" collapsed="false">
      <c r="A54" s="362" t="n">
        <v>49</v>
      </c>
      <c r="B54" s="363" t="str">
        <f aca="false">IF($E54="","",$B$6)</f>
        <v/>
      </c>
      <c r="C54" s="364" t="str">
        <f aca="false">IF($E54="","",$C$6)</f>
        <v/>
      </c>
      <c r="D54" s="379"/>
      <c r="E54" s="107"/>
      <c r="F54" s="108"/>
      <c r="G54" s="366"/>
      <c r="H54" s="109"/>
      <c r="I54" s="110"/>
      <c r="J54" s="424"/>
      <c r="K54" s="367"/>
      <c r="L54" s="368" t="str">
        <f aca="false">IF(K54="","",INDEX($AA$6:$AB$19,MATCH(K54,$AA$6:$AA$19,),MATCH("種目名",$AA$6:$AB$6,)))</f>
        <v/>
      </c>
      <c r="M54" s="369"/>
      <c r="N54" s="370"/>
      <c r="O54" s="371"/>
      <c r="P54" s="111"/>
      <c r="Q54" s="372" t="str">
        <f aca="false">IF(P54="","",INDEX($AA$6:$AB$19,MATCH(P54,$AA$6:$AA$19,),MATCH("種目名",$AA$6:$AB$6,)))</f>
        <v/>
      </c>
      <c r="R54" s="146"/>
      <c r="S54" s="114"/>
      <c r="T54" s="142"/>
      <c r="U54" s="111"/>
      <c r="V54" s="372" t="str">
        <f aca="false">IF(U54="","",INDEX($AA$6:$AB$19,MATCH(U54,$AA$6:$AA$19,),MATCH("種目名",$AA$6:$AB$6,)))</f>
        <v/>
      </c>
      <c r="W54" s="146"/>
      <c r="X54" s="114"/>
      <c r="Y54" s="142"/>
      <c r="Z54" s="419"/>
    </row>
    <row r="55" customFormat="false" ht="22.5" hidden="false" customHeight="true" outlineLevel="0" collapsed="false">
      <c r="A55" s="362" t="n">
        <v>50</v>
      </c>
      <c r="B55" s="363" t="str">
        <f aca="false">IF($E55="","",$B$6)</f>
        <v/>
      </c>
      <c r="C55" s="364" t="str">
        <f aca="false">IF($E55="","",$C$6)</f>
        <v/>
      </c>
      <c r="D55" s="379"/>
      <c r="E55" s="107"/>
      <c r="F55" s="108"/>
      <c r="G55" s="366"/>
      <c r="H55" s="109"/>
      <c r="I55" s="110"/>
      <c r="J55" s="424"/>
      <c r="K55" s="367"/>
      <c r="L55" s="368" t="str">
        <f aca="false">IF(K55="","",INDEX($AA$6:$AB$19,MATCH(K55,$AA$6:$AA$19,),MATCH("種目名",$AA$6:$AB$6,)))</f>
        <v/>
      </c>
      <c r="M55" s="369"/>
      <c r="N55" s="370"/>
      <c r="O55" s="371"/>
      <c r="P55" s="111"/>
      <c r="Q55" s="372" t="str">
        <f aca="false">IF(P55="","",INDEX($AA$6:$AB$19,MATCH(P55,$AA$6:$AA$19,),MATCH("種目名",$AA$6:$AB$6,)))</f>
        <v/>
      </c>
      <c r="R55" s="146"/>
      <c r="S55" s="114"/>
      <c r="T55" s="142"/>
      <c r="U55" s="111"/>
      <c r="V55" s="372" t="str">
        <f aca="false">IF(U55="","",INDEX($AA$6:$AB$19,MATCH(U55,$AA$6:$AA$19,),MATCH("種目名",$AA$6:$AB$6,)))</f>
        <v/>
      </c>
      <c r="W55" s="146"/>
      <c r="X55" s="114"/>
      <c r="Y55" s="142"/>
      <c r="Z55" s="419"/>
    </row>
    <row r="56" customFormat="false" ht="22.5" hidden="false" customHeight="true" outlineLevel="0" collapsed="false">
      <c r="A56" s="362" t="n">
        <v>51</v>
      </c>
      <c r="B56" s="363" t="str">
        <f aca="false">IF($E56="","",$B$6)</f>
        <v/>
      </c>
      <c r="C56" s="364" t="str">
        <f aca="false">IF($E56="","",$C$6)</f>
        <v/>
      </c>
      <c r="D56" s="379"/>
      <c r="E56" s="107"/>
      <c r="F56" s="108"/>
      <c r="G56" s="366"/>
      <c r="H56" s="109"/>
      <c r="I56" s="110"/>
      <c r="J56" s="424"/>
      <c r="K56" s="367"/>
      <c r="L56" s="368" t="str">
        <f aca="false">IF(K56="","",INDEX($AA$6:$AB$19,MATCH(K56,$AA$6:$AA$19,),MATCH("種目名",$AA$6:$AB$6,)))</f>
        <v/>
      </c>
      <c r="M56" s="369"/>
      <c r="N56" s="370"/>
      <c r="O56" s="371"/>
      <c r="P56" s="111"/>
      <c r="Q56" s="372" t="str">
        <f aca="false">IF(P56="","",INDEX($AA$6:$AB$19,MATCH(P56,$AA$6:$AA$19,),MATCH("種目名",$AA$6:$AB$6,)))</f>
        <v/>
      </c>
      <c r="R56" s="146"/>
      <c r="S56" s="114"/>
      <c r="T56" s="142"/>
      <c r="U56" s="111"/>
      <c r="V56" s="372" t="str">
        <f aca="false">IF(U56="","",INDEX($AA$6:$AB$19,MATCH(U56,$AA$6:$AA$19,),MATCH("種目名",$AA$6:$AB$6,)))</f>
        <v/>
      </c>
      <c r="W56" s="146"/>
      <c r="X56" s="114"/>
      <c r="Y56" s="142"/>
      <c r="Z56" s="419"/>
    </row>
    <row r="57" customFormat="false" ht="22.5" hidden="false" customHeight="true" outlineLevel="0" collapsed="false">
      <c r="A57" s="362" t="n">
        <v>52</v>
      </c>
      <c r="B57" s="363" t="str">
        <f aca="false">IF($E57="","",$B$6)</f>
        <v/>
      </c>
      <c r="C57" s="364" t="str">
        <f aca="false">IF($E57="","",$C$6)</f>
        <v/>
      </c>
      <c r="D57" s="379"/>
      <c r="E57" s="107"/>
      <c r="F57" s="108"/>
      <c r="G57" s="366"/>
      <c r="H57" s="109"/>
      <c r="I57" s="110"/>
      <c r="J57" s="424"/>
      <c r="K57" s="367"/>
      <c r="L57" s="368" t="str">
        <f aca="false">IF(K57="","",INDEX($AA$6:$AB$19,MATCH(K57,$AA$6:$AA$19,),MATCH("種目名",$AA$6:$AB$6,)))</f>
        <v/>
      </c>
      <c r="M57" s="369"/>
      <c r="N57" s="370"/>
      <c r="O57" s="371"/>
      <c r="P57" s="111"/>
      <c r="Q57" s="372" t="str">
        <f aca="false">IF(P57="","",INDEX($AA$6:$AB$19,MATCH(P57,$AA$6:$AA$19,),MATCH("種目名",$AA$6:$AB$6,)))</f>
        <v/>
      </c>
      <c r="R57" s="146"/>
      <c r="S57" s="114"/>
      <c r="T57" s="142"/>
      <c r="U57" s="111"/>
      <c r="V57" s="372" t="str">
        <f aca="false">IF(U57="","",INDEX($AA$6:$AB$19,MATCH(U57,$AA$6:$AA$19,),MATCH("種目名",$AA$6:$AB$6,)))</f>
        <v/>
      </c>
      <c r="W57" s="146"/>
      <c r="X57" s="114"/>
      <c r="Y57" s="142"/>
      <c r="Z57" s="419"/>
    </row>
    <row r="58" customFormat="false" ht="22.5" hidden="false" customHeight="true" outlineLevel="0" collapsed="false">
      <c r="A58" s="362" t="n">
        <v>53</v>
      </c>
      <c r="B58" s="363" t="str">
        <f aca="false">IF($E58="","",$B$6)</f>
        <v/>
      </c>
      <c r="C58" s="364" t="str">
        <f aca="false">IF($E58="","",$C$6)</f>
        <v/>
      </c>
      <c r="D58" s="379"/>
      <c r="E58" s="107"/>
      <c r="F58" s="108"/>
      <c r="G58" s="366"/>
      <c r="H58" s="109"/>
      <c r="I58" s="110"/>
      <c r="J58" s="424"/>
      <c r="K58" s="367"/>
      <c r="L58" s="368" t="str">
        <f aca="false">IF(K58="","",INDEX($AA$6:$AB$19,MATCH(K58,$AA$6:$AA$19,),MATCH("種目名",$AA$6:$AB$6,)))</f>
        <v/>
      </c>
      <c r="M58" s="369"/>
      <c r="N58" s="370"/>
      <c r="O58" s="371"/>
      <c r="P58" s="111"/>
      <c r="Q58" s="372" t="str">
        <f aca="false">IF(P58="","",INDEX($AA$6:$AB$19,MATCH(P58,$AA$6:$AA$19,),MATCH("種目名",$AA$6:$AB$6,)))</f>
        <v/>
      </c>
      <c r="R58" s="146"/>
      <c r="S58" s="114"/>
      <c r="T58" s="142"/>
      <c r="U58" s="111"/>
      <c r="V58" s="372" t="str">
        <f aca="false">IF(U58="","",INDEX($AA$6:$AB$19,MATCH(U58,$AA$6:$AA$19,),MATCH("種目名",$AA$6:$AB$6,)))</f>
        <v/>
      </c>
      <c r="W58" s="146"/>
      <c r="X58" s="114"/>
      <c r="Y58" s="142"/>
      <c r="Z58" s="419"/>
    </row>
    <row r="59" customFormat="false" ht="22.5" hidden="false" customHeight="true" outlineLevel="0" collapsed="false">
      <c r="A59" s="362" t="n">
        <v>54</v>
      </c>
      <c r="B59" s="363" t="str">
        <f aca="false">IF($E59="","",$B$6)</f>
        <v/>
      </c>
      <c r="C59" s="364" t="str">
        <f aca="false">IF($E59="","",$C$6)</f>
        <v/>
      </c>
      <c r="D59" s="379"/>
      <c r="E59" s="107"/>
      <c r="F59" s="108"/>
      <c r="G59" s="366"/>
      <c r="H59" s="109"/>
      <c r="I59" s="110"/>
      <c r="J59" s="424"/>
      <c r="K59" s="367"/>
      <c r="L59" s="368" t="str">
        <f aca="false">IF(K59="","",INDEX($AA$6:$AB$19,MATCH(K59,$AA$6:$AA$19,),MATCH("種目名",$AA$6:$AB$6,)))</f>
        <v/>
      </c>
      <c r="M59" s="369"/>
      <c r="N59" s="370"/>
      <c r="O59" s="371"/>
      <c r="P59" s="111"/>
      <c r="Q59" s="372" t="str">
        <f aca="false">IF(P59="","",INDEX($AA$6:$AB$19,MATCH(P59,$AA$6:$AA$19,),MATCH("種目名",$AA$6:$AB$6,)))</f>
        <v/>
      </c>
      <c r="R59" s="146"/>
      <c r="S59" s="114"/>
      <c r="T59" s="142"/>
      <c r="U59" s="111"/>
      <c r="V59" s="372" t="str">
        <f aca="false">IF(U59="","",INDEX($AA$6:$AB$19,MATCH(U59,$AA$6:$AA$19,),MATCH("種目名",$AA$6:$AB$6,)))</f>
        <v/>
      </c>
      <c r="W59" s="146"/>
      <c r="X59" s="114"/>
      <c r="Y59" s="142"/>
      <c r="Z59" s="419"/>
    </row>
    <row r="60" customFormat="false" ht="22.5" hidden="false" customHeight="true" outlineLevel="0" collapsed="false">
      <c r="A60" s="362" t="n">
        <v>55</v>
      </c>
      <c r="B60" s="363" t="str">
        <f aca="false">IF($E60="","",$B$6)</f>
        <v/>
      </c>
      <c r="C60" s="364" t="str">
        <f aca="false">IF($E60="","",$C$6)</f>
        <v/>
      </c>
      <c r="D60" s="379"/>
      <c r="E60" s="107"/>
      <c r="F60" s="108"/>
      <c r="G60" s="366"/>
      <c r="H60" s="109"/>
      <c r="I60" s="110"/>
      <c r="J60" s="424"/>
      <c r="K60" s="367"/>
      <c r="L60" s="368" t="str">
        <f aca="false">IF(K60="","",INDEX($AA$6:$AB$19,MATCH(K60,$AA$6:$AA$19,),MATCH("種目名",$AA$6:$AB$6,)))</f>
        <v/>
      </c>
      <c r="M60" s="369"/>
      <c r="N60" s="370"/>
      <c r="O60" s="371"/>
      <c r="P60" s="111"/>
      <c r="Q60" s="372" t="str">
        <f aca="false">IF(P60="","",INDEX($AA$6:$AB$19,MATCH(P60,$AA$6:$AA$19,),MATCH("種目名",$AA$6:$AB$6,)))</f>
        <v/>
      </c>
      <c r="R60" s="146"/>
      <c r="S60" s="114"/>
      <c r="T60" s="142"/>
      <c r="U60" s="111"/>
      <c r="V60" s="372" t="str">
        <f aca="false">IF(U60="","",INDEX($AA$6:$AB$19,MATCH(U60,$AA$6:$AA$19,),MATCH("種目名",$AA$6:$AB$6,)))</f>
        <v/>
      </c>
      <c r="W60" s="146"/>
      <c r="X60" s="114"/>
      <c r="Y60" s="142"/>
      <c r="Z60" s="419"/>
    </row>
    <row r="61" customFormat="false" ht="22.5" hidden="false" customHeight="true" outlineLevel="0" collapsed="false">
      <c r="A61" s="362" t="n">
        <v>56</v>
      </c>
      <c r="B61" s="363" t="str">
        <f aca="false">IF($E61="","",$B$6)</f>
        <v/>
      </c>
      <c r="C61" s="364" t="str">
        <f aca="false">IF($E61="","",$C$6)</f>
        <v/>
      </c>
      <c r="D61" s="379"/>
      <c r="E61" s="107"/>
      <c r="F61" s="108"/>
      <c r="G61" s="366"/>
      <c r="H61" s="109"/>
      <c r="I61" s="110"/>
      <c r="J61" s="424"/>
      <c r="K61" s="367"/>
      <c r="L61" s="368" t="str">
        <f aca="false">IF(K61="","",INDEX($AA$6:$AB$19,MATCH(K61,$AA$6:$AA$19,),MATCH("種目名",$AA$6:$AB$6,)))</f>
        <v/>
      </c>
      <c r="M61" s="369"/>
      <c r="N61" s="370"/>
      <c r="O61" s="371"/>
      <c r="P61" s="111"/>
      <c r="Q61" s="372" t="str">
        <f aca="false">IF(P61="","",INDEX($AA$6:$AB$19,MATCH(P61,$AA$6:$AA$19,),MATCH("種目名",$AA$6:$AB$6,)))</f>
        <v/>
      </c>
      <c r="R61" s="146"/>
      <c r="S61" s="114"/>
      <c r="T61" s="142"/>
      <c r="U61" s="111"/>
      <c r="V61" s="372" t="str">
        <f aca="false">IF(U61="","",INDEX($AA$6:$AB$19,MATCH(U61,$AA$6:$AA$19,),MATCH("種目名",$AA$6:$AB$6,)))</f>
        <v/>
      </c>
      <c r="W61" s="146"/>
      <c r="X61" s="114"/>
      <c r="Y61" s="142"/>
      <c r="Z61" s="419"/>
    </row>
    <row r="62" customFormat="false" ht="22.5" hidden="false" customHeight="true" outlineLevel="0" collapsed="false">
      <c r="A62" s="362" t="n">
        <v>57</v>
      </c>
      <c r="B62" s="363" t="str">
        <f aca="false">IF($E62="","",$B$6)</f>
        <v/>
      </c>
      <c r="C62" s="364" t="str">
        <f aca="false">IF($E62="","",$C$6)</f>
        <v/>
      </c>
      <c r="D62" s="379"/>
      <c r="E62" s="107"/>
      <c r="F62" s="108"/>
      <c r="G62" s="366"/>
      <c r="H62" s="109"/>
      <c r="I62" s="110"/>
      <c r="J62" s="424"/>
      <c r="K62" s="367"/>
      <c r="L62" s="368" t="str">
        <f aca="false">IF(K62="","",INDEX($AA$6:$AB$19,MATCH(K62,$AA$6:$AA$19,),MATCH("種目名",$AA$6:$AB$6,)))</f>
        <v/>
      </c>
      <c r="M62" s="369"/>
      <c r="N62" s="370"/>
      <c r="O62" s="371"/>
      <c r="P62" s="111"/>
      <c r="Q62" s="372" t="str">
        <f aca="false">IF(P62="","",INDEX($AA$6:$AB$19,MATCH(P62,$AA$6:$AA$19,),MATCH("種目名",$AA$6:$AB$6,)))</f>
        <v/>
      </c>
      <c r="R62" s="146"/>
      <c r="S62" s="114"/>
      <c r="T62" s="142"/>
      <c r="U62" s="111"/>
      <c r="V62" s="372" t="str">
        <f aca="false">IF(U62="","",INDEX($AA$6:$AB$19,MATCH(U62,$AA$6:$AA$19,),MATCH("種目名",$AA$6:$AB$6,)))</f>
        <v/>
      </c>
      <c r="W62" s="146"/>
      <c r="X62" s="114"/>
      <c r="Y62" s="142"/>
      <c r="Z62" s="419"/>
    </row>
    <row r="63" customFormat="false" ht="22.5" hidden="false" customHeight="true" outlineLevel="0" collapsed="false">
      <c r="A63" s="362" t="n">
        <v>58</v>
      </c>
      <c r="B63" s="363" t="str">
        <f aca="false">IF($E63="","",$B$6)</f>
        <v/>
      </c>
      <c r="C63" s="364" t="str">
        <f aca="false">IF($E63="","",$C$6)</f>
        <v/>
      </c>
      <c r="D63" s="379"/>
      <c r="E63" s="107"/>
      <c r="F63" s="108"/>
      <c r="G63" s="366"/>
      <c r="H63" s="109"/>
      <c r="I63" s="110"/>
      <c r="J63" s="424"/>
      <c r="K63" s="367"/>
      <c r="L63" s="368" t="str">
        <f aca="false">IF(K63="","",INDEX($AA$6:$AB$19,MATCH(K63,$AA$6:$AA$19,),MATCH("種目名",$AA$6:$AB$6,)))</f>
        <v/>
      </c>
      <c r="M63" s="369"/>
      <c r="N63" s="370"/>
      <c r="O63" s="371"/>
      <c r="P63" s="111"/>
      <c r="Q63" s="372" t="str">
        <f aca="false">IF(P63="","",INDEX($AA$6:$AB$19,MATCH(P63,$AA$6:$AA$19,),MATCH("種目名",$AA$6:$AB$6,)))</f>
        <v/>
      </c>
      <c r="R63" s="146"/>
      <c r="S63" s="114"/>
      <c r="T63" s="142"/>
      <c r="U63" s="111"/>
      <c r="V63" s="372" t="str">
        <f aca="false">IF(U63="","",INDEX($AA$6:$AB$19,MATCH(U63,$AA$6:$AA$19,),MATCH("種目名",$AA$6:$AB$6,)))</f>
        <v/>
      </c>
      <c r="W63" s="146"/>
      <c r="X63" s="114"/>
      <c r="Y63" s="142"/>
      <c r="Z63" s="419"/>
    </row>
    <row r="64" customFormat="false" ht="22.5" hidden="false" customHeight="true" outlineLevel="0" collapsed="false">
      <c r="A64" s="362" t="n">
        <v>59</v>
      </c>
      <c r="B64" s="363" t="str">
        <f aca="false">IF($E64="","",$B$6)</f>
        <v/>
      </c>
      <c r="C64" s="364" t="str">
        <f aca="false">IF($E64="","",$C$6)</f>
        <v/>
      </c>
      <c r="D64" s="379"/>
      <c r="E64" s="107"/>
      <c r="F64" s="108"/>
      <c r="G64" s="366"/>
      <c r="H64" s="109"/>
      <c r="I64" s="110"/>
      <c r="J64" s="424"/>
      <c r="K64" s="367"/>
      <c r="L64" s="368" t="str">
        <f aca="false">IF(K64="","",INDEX($AA$6:$AB$19,MATCH(K64,$AA$6:$AA$19,),MATCH("種目名",$AA$6:$AB$6,)))</f>
        <v/>
      </c>
      <c r="M64" s="369"/>
      <c r="N64" s="370"/>
      <c r="O64" s="371"/>
      <c r="P64" s="111"/>
      <c r="Q64" s="372" t="str">
        <f aca="false">IF(P64="","",INDEX($AA$6:$AB$19,MATCH(P64,$AA$6:$AA$19,),MATCH("種目名",$AA$6:$AB$6,)))</f>
        <v/>
      </c>
      <c r="R64" s="146"/>
      <c r="S64" s="114"/>
      <c r="T64" s="142"/>
      <c r="U64" s="111"/>
      <c r="V64" s="372" t="str">
        <f aca="false">IF(U64="","",INDEX($AA$6:$AB$19,MATCH(U64,$AA$6:$AA$19,),MATCH("種目名",$AA$6:$AB$6,)))</f>
        <v/>
      </c>
      <c r="W64" s="146"/>
      <c r="X64" s="114"/>
      <c r="Y64" s="142"/>
      <c r="Z64" s="419"/>
    </row>
    <row r="65" customFormat="false" ht="22.5" hidden="false" customHeight="true" outlineLevel="0" collapsed="false">
      <c r="A65" s="380" t="n">
        <v>60</v>
      </c>
      <c r="B65" s="381" t="str">
        <f aca="false">IF($E65="","",$B$6)</f>
        <v/>
      </c>
      <c r="C65" s="382" t="str">
        <f aca="false">IF($E65="","",$C$6)</f>
        <v/>
      </c>
      <c r="D65" s="383"/>
      <c r="E65" s="384"/>
      <c r="F65" s="385"/>
      <c r="G65" s="386"/>
      <c r="H65" s="387"/>
      <c r="I65" s="388"/>
      <c r="J65" s="426"/>
      <c r="K65" s="389"/>
      <c r="L65" s="390" t="str">
        <f aca="false">IF(K65="","",INDEX($AA$6:$AB$19,MATCH(K65,$AA$6:$AA$19,),MATCH("種目名",$AA$6:$AB$6,)))</f>
        <v/>
      </c>
      <c r="M65" s="391"/>
      <c r="N65" s="392"/>
      <c r="O65" s="393"/>
      <c r="P65" s="394"/>
      <c r="Q65" s="395" t="str">
        <f aca="false">IF(P65="","",INDEX($AA$6:$AB$19,MATCH(P65,$AA$6:$AA$19,),MATCH("種目名",$AA$6:$AB$6,)))</f>
        <v/>
      </c>
      <c r="R65" s="396"/>
      <c r="S65" s="397"/>
      <c r="T65" s="388"/>
      <c r="U65" s="394"/>
      <c r="V65" s="395" t="str">
        <f aca="false">IF(U65="","",INDEX($AA$6:$AB$19,MATCH(U65,$AA$6:$AA$19,),MATCH("種目名",$AA$6:$AB$6,)))</f>
        <v/>
      </c>
      <c r="W65" s="396"/>
      <c r="X65" s="397"/>
      <c r="Y65" s="388"/>
      <c r="Z65" s="419"/>
    </row>
    <row r="66" customFormat="false" ht="22.5" hidden="false" customHeight="true" outlineLevel="0" collapsed="false">
      <c r="A66" s="404" t="n">
        <v>61</v>
      </c>
      <c r="B66" s="405" t="str">
        <f aca="false">IF($E66="","",$B$6)</f>
        <v/>
      </c>
      <c r="C66" s="406" t="str">
        <f aca="false">IF($E66="","",$C$6)</f>
        <v/>
      </c>
      <c r="D66" s="407"/>
      <c r="E66" s="269"/>
      <c r="F66" s="270"/>
      <c r="G66" s="271"/>
      <c r="H66" s="272"/>
      <c r="I66" s="273"/>
      <c r="J66" s="418"/>
      <c r="K66" s="274"/>
      <c r="L66" s="275" t="str">
        <f aca="false">IF(K66="","",INDEX($AA$6:$AB$19,MATCH(K66,$AA$6:$AA$19,),MATCH("種目名",$AA$6:$AB$6,)))</f>
        <v/>
      </c>
      <c r="M66" s="276"/>
      <c r="N66" s="277"/>
      <c r="O66" s="278"/>
      <c r="P66" s="279"/>
      <c r="Q66" s="280" t="str">
        <f aca="false">IF(P66="","",INDEX($AA$6:$AB$19,MATCH(P66,$AA$6:$AA$19,),MATCH("種目名",$AA$6:$AB$6,)))</f>
        <v/>
      </c>
      <c r="R66" s="281"/>
      <c r="S66" s="282"/>
      <c r="T66" s="273"/>
      <c r="U66" s="279"/>
      <c r="V66" s="280" t="str">
        <f aca="false">IF(U66="","",INDEX($AA$6:$AB$19,MATCH(U66,$AA$6:$AA$19,),MATCH("種目名",$AA$6:$AB$6,)))</f>
        <v/>
      </c>
      <c r="W66" s="281"/>
      <c r="X66" s="282"/>
      <c r="Y66" s="273"/>
      <c r="Z66" s="419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421"/>
      <c r="K67" s="301"/>
      <c r="L67" s="302" t="str">
        <f aca="false">IF(K67="","",INDEX($AA$6:$AB$19,MATCH(K67,$AA$6:$AA$19,),MATCH("種目名",$AA$6:$AB$6,)))</f>
        <v/>
      </c>
      <c r="M67" s="303"/>
      <c r="N67" s="304"/>
      <c r="O67" s="305"/>
      <c r="P67" s="306"/>
      <c r="Q67" s="307" t="str">
        <f aca="false">IF(P67="","",INDEX($AA$6:$AB$19,MATCH(P67,$AA$6:$AA$19,),MATCH("種目名",$AA$6:$AB$6,)))</f>
        <v/>
      </c>
      <c r="R67" s="308"/>
      <c r="S67" s="309"/>
      <c r="T67" s="300"/>
      <c r="U67" s="306"/>
      <c r="V67" s="307" t="str">
        <f aca="false">IF(U67="","",INDEX($AA$6:$AB$19,MATCH(U67,$AA$6:$AA$19,),MATCH("種目名",$AA$6:$AB$6,)))</f>
        <v/>
      </c>
      <c r="W67" s="308"/>
      <c r="X67" s="309"/>
      <c r="Y67" s="300"/>
      <c r="Z67" s="419"/>
    </row>
    <row r="68" customFormat="false" ht="22.5" hidden="false" customHeight="true" outlineLevel="0" collapsed="false">
      <c r="A68" s="292" t="n">
        <v>63</v>
      </c>
      <c r="B68" s="314" t="str">
        <f aca="false">IF($E68="","",$B$6)</f>
        <v/>
      </c>
      <c r="C68" s="315" t="str">
        <f aca="false">IF($E68="","",$C$6)</f>
        <v/>
      </c>
      <c r="D68" s="295"/>
      <c r="E68" s="296"/>
      <c r="F68" s="297"/>
      <c r="G68" s="298"/>
      <c r="H68" s="299"/>
      <c r="I68" s="300"/>
      <c r="J68" s="421"/>
      <c r="K68" s="301"/>
      <c r="L68" s="302" t="str">
        <f aca="false">IF(K68="","",INDEX($AA$6:$AB$19,MATCH(K68,$AA$6:$AA$19,),MATCH("種目名",$AA$6:$AB$6,)))</f>
        <v/>
      </c>
      <c r="M68" s="303"/>
      <c r="N68" s="304"/>
      <c r="O68" s="305"/>
      <c r="P68" s="306"/>
      <c r="Q68" s="307" t="str">
        <f aca="false">IF(P68="","",INDEX($AA$6:$AB$19,MATCH(P68,$AA$6:$AA$19,),MATCH("種目名",$AA$6:$AB$6,)))</f>
        <v/>
      </c>
      <c r="R68" s="308"/>
      <c r="S68" s="309"/>
      <c r="T68" s="300"/>
      <c r="U68" s="306"/>
      <c r="V68" s="307" t="str">
        <f aca="false">IF(U68="","",INDEX($AA$6:$AB$19,MATCH(U68,$AA$6:$AA$19,),MATCH("種目名",$AA$6:$AB$6,)))</f>
        <v/>
      </c>
      <c r="W68" s="308"/>
      <c r="X68" s="309"/>
      <c r="Y68" s="300"/>
      <c r="Z68" s="419"/>
    </row>
    <row r="69" customFormat="false" ht="22.5" hidden="false" customHeight="true" outlineLevel="0" collapsed="false">
      <c r="A69" s="292" t="n">
        <v>64</v>
      </c>
      <c r="B69" s="314" t="str">
        <f aca="false">IF($E69="","",$B$6)</f>
        <v/>
      </c>
      <c r="C69" s="315" t="str">
        <f aca="false">IF($E69="","",$C$6)</f>
        <v/>
      </c>
      <c r="D69" s="295"/>
      <c r="E69" s="296"/>
      <c r="F69" s="297"/>
      <c r="G69" s="298"/>
      <c r="H69" s="299"/>
      <c r="I69" s="300"/>
      <c r="J69" s="421"/>
      <c r="K69" s="301"/>
      <c r="L69" s="302" t="str">
        <f aca="false">IF(K69="","",INDEX($AA$6:$AB$19,MATCH(K69,$AA$6:$AA$19,),MATCH("種目名",$AA$6:$AB$6,)))</f>
        <v/>
      </c>
      <c r="M69" s="303"/>
      <c r="N69" s="304"/>
      <c r="O69" s="305"/>
      <c r="P69" s="306"/>
      <c r="Q69" s="307" t="str">
        <f aca="false">IF(P69="","",INDEX($AA$6:$AB$19,MATCH(P69,$AA$6:$AA$19,),MATCH("種目名",$AA$6:$AB$6,)))</f>
        <v/>
      </c>
      <c r="R69" s="308"/>
      <c r="S69" s="309"/>
      <c r="T69" s="300"/>
      <c r="U69" s="306"/>
      <c r="V69" s="307" t="str">
        <f aca="false">IF(U69="","",INDEX($AA$6:$AB$19,MATCH(U69,$AA$6:$AA$19,),MATCH("種目名",$AA$6:$AB$6,)))</f>
        <v/>
      </c>
      <c r="W69" s="308"/>
      <c r="X69" s="309"/>
      <c r="Y69" s="300"/>
      <c r="Z69" s="419"/>
    </row>
    <row r="70" customFormat="false" ht="22.5" hidden="false" customHeight="true" outlineLevel="0" collapsed="false">
      <c r="A70" s="292" t="n">
        <v>65</v>
      </c>
      <c r="B70" s="314" t="str">
        <f aca="false">IF($E70="","",$B$6)</f>
        <v/>
      </c>
      <c r="C70" s="315" t="str">
        <f aca="false">IF($E70="","",$C$6)</f>
        <v/>
      </c>
      <c r="D70" s="295"/>
      <c r="E70" s="296"/>
      <c r="F70" s="297"/>
      <c r="G70" s="298"/>
      <c r="H70" s="299"/>
      <c r="I70" s="300"/>
      <c r="J70" s="421"/>
      <c r="K70" s="301"/>
      <c r="L70" s="302" t="str">
        <f aca="false">IF(K70="","",INDEX($AA$6:$AB$19,MATCH(K70,$AA$6:$AA$19,),MATCH("種目名",$AA$6:$AB$6,)))</f>
        <v/>
      </c>
      <c r="M70" s="303"/>
      <c r="N70" s="304"/>
      <c r="O70" s="305"/>
      <c r="P70" s="306"/>
      <c r="Q70" s="307" t="str">
        <f aca="false">IF(P70="","",INDEX($AA$6:$AB$19,MATCH(P70,$AA$6:$AA$19,),MATCH("種目名",$AA$6:$AB$6,)))</f>
        <v/>
      </c>
      <c r="R70" s="308"/>
      <c r="S70" s="309"/>
      <c r="T70" s="300"/>
      <c r="U70" s="306"/>
      <c r="V70" s="307" t="str">
        <f aca="false">IF(U70="","",INDEX($AA$6:$AB$19,MATCH(U70,$AA$6:$AA$19,),MATCH("種目名",$AA$6:$AB$6,)))</f>
        <v/>
      </c>
      <c r="W70" s="308"/>
      <c r="X70" s="309"/>
      <c r="Y70" s="300"/>
      <c r="Z70" s="419"/>
    </row>
    <row r="71" customFormat="false" ht="22.5" hidden="false" customHeight="true" outlineLevel="0" collapsed="false">
      <c r="A71" s="292" t="n">
        <v>66</v>
      </c>
      <c r="B71" s="314" t="str">
        <f aca="false">IF($E71="","",$B$6)</f>
        <v/>
      </c>
      <c r="C71" s="315" t="str">
        <f aca="false">IF($E71="","",$C$6)</f>
        <v/>
      </c>
      <c r="D71" s="295"/>
      <c r="E71" s="296"/>
      <c r="F71" s="297"/>
      <c r="G71" s="298"/>
      <c r="H71" s="299"/>
      <c r="I71" s="300"/>
      <c r="J71" s="421"/>
      <c r="K71" s="301"/>
      <c r="L71" s="302" t="str">
        <f aca="false">IF(K71="","",INDEX($AA$6:$AB$19,MATCH(K71,$AA$6:$AA$19,),MATCH("種目名",$AA$6:$AB$6,)))</f>
        <v/>
      </c>
      <c r="M71" s="303"/>
      <c r="N71" s="304"/>
      <c r="O71" s="305"/>
      <c r="P71" s="306"/>
      <c r="Q71" s="307" t="str">
        <f aca="false">IF(P71="","",INDEX($AA$6:$AB$19,MATCH(P71,$AA$6:$AA$19,),MATCH("種目名",$AA$6:$AB$6,)))</f>
        <v/>
      </c>
      <c r="R71" s="308"/>
      <c r="S71" s="309"/>
      <c r="T71" s="300"/>
      <c r="U71" s="306"/>
      <c r="V71" s="307" t="str">
        <f aca="false">IF(U71="","",INDEX($AA$6:$AB$19,MATCH(U71,$AA$6:$AA$19,),MATCH("種目名",$AA$6:$AB$6,)))</f>
        <v/>
      </c>
      <c r="W71" s="308"/>
      <c r="X71" s="309"/>
      <c r="Y71" s="300"/>
      <c r="Z71" s="419"/>
    </row>
    <row r="72" customFormat="false" ht="22.5" hidden="false" customHeight="true" outlineLevel="0" collapsed="false">
      <c r="A72" s="292" t="n">
        <v>67</v>
      </c>
      <c r="B72" s="314" t="str">
        <f aca="false">IF($E72="","",$B$6)</f>
        <v/>
      </c>
      <c r="C72" s="315" t="str">
        <f aca="false">IF($E72="","",$C$6)</f>
        <v/>
      </c>
      <c r="D72" s="295"/>
      <c r="E72" s="296"/>
      <c r="F72" s="297"/>
      <c r="G72" s="298"/>
      <c r="H72" s="299"/>
      <c r="I72" s="300"/>
      <c r="J72" s="421"/>
      <c r="K72" s="301"/>
      <c r="L72" s="302" t="str">
        <f aca="false">IF(K72="","",INDEX($AA$6:$AB$19,MATCH(K72,$AA$6:$AA$19,),MATCH("種目名",$AA$6:$AB$6,)))</f>
        <v/>
      </c>
      <c r="M72" s="303"/>
      <c r="N72" s="304"/>
      <c r="O72" s="305"/>
      <c r="P72" s="306"/>
      <c r="Q72" s="307" t="str">
        <f aca="false">IF(P72="","",INDEX($AA$6:$AB$19,MATCH(P72,$AA$6:$AA$19,),MATCH("種目名",$AA$6:$AB$6,)))</f>
        <v/>
      </c>
      <c r="R72" s="308"/>
      <c r="S72" s="309"/>
      <c r="T72" s="300"/>
      <c r="U72" s="306"/>
      <c r="V72" s="307" t="str">
        <f aca="false">IF(U72="","",INDEX($AA$6:$AB$19,MATCH(U72,$AA$6:$AA$19,),MATCH("種目名",$AA$6:$AB$6,)))</f>
        <v/>
      </c>
      <c r="W72" s="308"/>
      <c r="X72" s="309"/>
      <c r="Y72" s="300"/>
      <c r="Z72" s="419"/>
    </row>
    <row r="73" customFormat="false" ht="22.5" hidden="false" customHeight="true" outlineLevel="0" collapsed="false">
      <c r="A73" s="292" t="n">
        <v>68</v>
      </c>
      <c r="B73" s="314" t="str">
        <f aca="false">IF($E73="","",$B$6)</f>
        <v/>
      </c>
      <c r="C73" s="315" t="str">
        <f aca="false">IF($E73="","",$C$6)</f>
        <v/>
      </c>
      <c r="D73" s="295"/>
      <c r="E73" s="296"/>
      <c r="F73" s="297"/>
      <c r="G73" s="298"/>
      <c r="H73" s="299"/>
      <c r="I73" s="300"/>
      <c r="J73" s="421"/>
      <c r="K73" s="301"/>
      <c r="L73" s="302" t="str">
        <f aca="false">IF(K73="","",INDEX($AA$6:$AB$19,MATCH(K73,$AA$6:$AA$19,),MATCH("種目名",$AA$6:$AB$6,)))</f>
        <v/>
      </c>
      <c r="M73" s="303"/>
      <c r="N73" s="304"/>
      <c r="O73" s="305"/>
      <c r="P73" s="306"/>
      <c r="Q73" s="307" t="str">
        <f aca="false">IF(P73="","",INDEX($AA$6:$AB$19,MATCH(P73,$AA$6:$AA$19,),MATCH("種目名",$AA$6:$AB$6,)))</f>
        <v/>
      </c>
      <c r="R73" s="308"/>
      <c r="S73" s="309"/>
      <c r="T73" s="300"/>
      <c r="U73" s="306"/>
      <c r="V73" s="307" t="str">
        <f aca="false">IF(U73="","",INDEX($AA$6:$AB$19,MATCH(U73,$AA$6:$AA$19,),MATCH("種目名",$AA$6:$AB$6,)))</f>
        <v/>
      </c>
      <c r="W73" s="308"/>
      <c r="X73" s="309"/>
      <c r="Y73" s="300"/>
      <c r="Z73" s="419"/>
    </row>
    <row r="74" customFormat="false" ht="22.5" hidden="false" customHeight="true" outlineLevel="0" collapsed="false">
      <c r="A74" s="292" t="n">
        <v>69</v>
      </c>
      <c r="B74" s="314" t="str">
        <f aca="false">IF($E74="","",$B$6)</f>
        <v/>
      </c>
      <c r="C74" s="315" t="str">
        <f aca="false">IF($E74="","",$C$6)</f>
        <v/>
      </c>
      <c r="D74" s="295"/>
      <c r="E74" s="296"/>
      <c r="F74" s="297"/>
      <c r="G74" s="298"/>
      <c r="H74" s="299"/>
      <c r="I74" s="300"/>
      <c r="J74" s="421"/>
      <c r="K74" s="301"/>
      <c r="L74" s="302" t="str">
        <f aca="false">IF(K74="","",INDEX($AA$6:$AB$19,MATCH(K74,$AA$6:$AA$19,),MATCH("種目名",$AA$6:$AB$6,)))</f>
        <v/>
      </c>
      <c r="M74" s="303"/>
      <c r="N74" s="304"/>
      <c r="O74" s="305"/>
      <c r="P74" s="306"/>
      <c r="Q74" s="307" t="str">
        <f aca="false">IF(P74="","",INDEX($AA$6:$AB$19,MATCH(P74,$AA$6:$AA$19,),MATCH("種目名",$AA$6:$AB$6,)))</f>
        <v/>
      </c>
      <c r="R74" s="308"/>
      <c r="S74" s="309"/>
      <c r="T74" s="300"/>
      <c r="U74" s="306"/>
      <c r="V74" s="307" t="str">
        <f aca="false">IF(U74="","",INDEX($AA$6:$AB$19,MATCH(U74,$AA$6:$AA$19,),MATCH("種目名",$AA$6:$AB$6,)))</f>
        <v/>
      </c>
      <c r="W74" s="308"/>
      <c r="X74" s="309"/>
      <c r="Y74" s="300"/>
      <c r="Z74" s="419"/>
    </row>
    <row r="75" customFormat="false" ht="22.5" hidden="false" customHeight="true" outlineLevel="0" collapsed="false">
      <c r="A75" s="292" t="n">
        <v>70</v>
      </c>
      <c r="B75" s="314" t="str">
        <f aca="false">IF($E75="","",$B$6)</f>
        <v/>
      </c>
      <c r="C75" s="315" t="str">
        <f aca="false">IF($E75="","",$C$6)</f>
        <v/>
      </c>
      <c r="D75" s="295"/>
      <c r="E75" s="296"/>
      <c r="F75" s="297"/>
      <c r="G75" s="298"/>
      <c r="H75" s="299"/>
      <c r="I75" s="300"/>
      <c r="J75" s="421"/>
      <c r="K75" s="301"/>
      <c r="L75" s="302" t="str">
        <f aca="false">IF(K75="","",INDEX($AA$6:$AB$19,MATCH(K75,$AA$6:$AA$19,),MATCH("種目名",$AA$6:$AB$6,)))</f>
        <v/>
      </c>
      <c r="M75" s="303"/>
      <c r="N75" s="304"/>
      <c r="O75" s="305"/>
      <c r="P75" s="306"/>
      <c r="Q75" s="307" t="str">
        <f aca="false">IF(P75="","",INDEX($AA$6:$AB$19,MATCH(P75,$AA$6:$AA$19,),MATCH("種目名",$AA$6:$AB$6,)))</f>
        <v/>
      </c>
      <c r="R75" s="308"/>
      <c r="S75" s="309"/>
      <c r="T75" s="300"/>
      <c r="U75" s="306"/>
      <c r="V75" s="307" t="str">
        <f aca="false">IF(U75="","",INDEX($AA$6:$AB$19,MATCH(U75,$AA$6:$AA$19,),MATCH("種目名",$AA$6:$AB$6,)))</f>
        <v/>
      </c>
      <c r="W75" s="308"/>
      <c r="X75" s="309"/>
      <c r="Y75" s="300"/>
      <c r="Z75" s="419"/>
    </row>
    <row r="76" customFormat="false" ht="22.5" hidden="false" customHeight="true" outlineLevel="0" collapsed="false">
      <c r="A76" s="292" t="n">
        <v>71</v>
      </c>
      <c r="B76" s="314" t="str">
        <f aca="false">IF($E76="","",$B$6)</f>
        <v/>
      </c>
      <c r="C76" s="315" t="str">
        <f aca="false">IF($E76="","",$C$6)</f>
        <v/>
      </c>
      <c r="D76" s="295"/>
      <c r="E76" s="296"/>
      <c r="F76" s="297"/>
      <c r="G76" s="298"/>
      <c r="H76" s="299"/>
      <c r="I76" s="300"/>
      <c r="J76" s="421"/>
      <c r="K76" s="301"/>
      <c r="L76" s="302" t="str">
        <f aca="false">IF(K76="","",INDEX($AA$6:$AB$19,MATCH(K76,$AA$6:$AA$19,),MATCH("種目名",$AA$6:$AB$6,)))</f>
        <v/>
      </c>
      <c r="M76" s="303"/>
      <c r="N76" s="304"/>
      <c r="O76" s="305"/>
      <c r="P76" s="306"/>
      <c r="Q76" s="307" t="str">
        <f aca="false">IF(P76="","",INDEX($AA$6:$AB$19,MATCH(P76,$AA$6:$AA$19,),MATCH("種目名",$AA$6:$AB$6,)))</f>
        <v/>
      </c>
      <c r="R76" s="308"/>
      <c r="S76" s="309"/>
      <c r="T76" s="300"/>
      <c r="U76" s="306"/>
      <c r="V76" s="307" t="str">
        <f aca="false">IF(U76="","",INDEX($AA$6:$AB$19,MATCH(U76,$AA$6:$AA$19,),MATCH("種目名",$AA$6:$AB$6,)))</f>
        <v/>
      </c>
      <c r="W76" s="308"/>
      <c r="X76" s="309"/>
      <c r="Y76" s="300"/>
      <c r="Z76" s="419"/>
    </row>
    <row r="77" customFormat="false" ht="22.5" hidden="false" customHeight="true" outlineLevel="0" collapsed="false">
      <c r="A77" s="292" t="n">
        <v>72</v>
      </c>
      <c r="B77" s="314" t="str">
        <f aca="false">IF($E77="","",$B$6)</f>
        <v/>
      </c>
      <c r="C77" s="315" t="str">
        <f aca="false">IF($E77="","",$C$6)</f>
        <v/>
      </c>
      <c r="D77" s="295"/>
      <c r="E77" s="296"/>
      <c r="F77" s="297"/>
      <c r="G77" s="298"/>
      <c r="H77" s="299"/>
      <c r="I77" s="300"/>
      <c r="J77" s="421"/>
      <c r="K77" s="301"/>
      <c r="L77" s="302" t="str">
        <f aca="false">IF(K77="","",INDEX($AA$6:$AB$19,MATCH(K77,$AA$6:$AA$19,),MATCH("種目名",$AA$6:$AB$6,)))</f>
        <v/>
      </c>
      <c r="M77" s="303"/>
      <c r="N77" s="304"/>
      <c r="O77" s="305"/>
      <c r="P77" s="306"/>
      <c r="Q77" s="307" t="str">
        <f aca="false">IF(P77="","",INDEX($AA$6:$AB$19,MATCH(P77,$AA$6:$AA$19,),MATCH("種目名",$AA$6:$AB$6,)))</f>
        <v/>
      </c>
      <c r="R77" s="308"/>
      <c r="S77" s="309"/>
      <c r="T77" s="300"/>
      <c r="U77" s="306"/>
      <c r="V77" s="307" t="str">
        <f aca="false">IF(U77="","",INDEX($AA$6:$AB$19,MATCH(U77,$AA$6:$AA$19,),MATCH("種目名",$AA$6:$AB$6,)))</f>
        <v/>
      </c>
      <c r="W77" s="308"/>
      <c r="X77" s="309"/>
      <c r="Y77" s="300"/>
      <c r="Z77" s="419"/>
    </row>
    <row r="78" customFormat="false" ht="22.5" hidden="false" customHeight="true" outlineLevel="0" collapsed="false">
      <c r="A78" s="292" t="n">
        <v>73</v>
      </c>
      <c r="B78" s="314" t="str">
        <f aca="false">IF($E78="","",$B$6)</f>
        <v/>
      </c>
      <c r="C78" s="315" t="str">
        <f aca="false">IF($E78="","",$C$6)</f>
        <v/>
      </c>
      <c r="D78" s="295"/>
      <c r="E78" s="296"/>
      <c r="F78" s="297"/>
      <c r="G78" s="298"/>
      <c r="H78" s="299"/>
      <c r="I78" s="300"/>
      <c r="J78" s="421"/>
      <c r="K78" s="301"/>
      <c r="L78" s="302" t="str">
        <f aca="false">IF(K78="","",INDEX($AA$6:$AB$19,MATCH(K78,$AA$6:$AA$19,),MATCH("種目名",$AA$6:$AB$6,)))</f>
        <v/>
      </c>
      <c r="M78" s="303"/>
      <c r="N78" s="304"/>
      <c r="O78" s="305"/>
      <c r="P78" s="306"/>
      <c r="Q78" s="307" t="str">
        <f aca="false">IF(P78="","",INDEX($AA$6:$AB$19,MATCH(P78,$AA$6:$AA$19,),MATCH("種目名",$AA$6:$AB$6,)))</f>
        <v/>
      </c>
      <c r="R78" s="308"/>
      <c r="S78" s="309"/>
      <c r="T78" s="300"/>
      <c r="U78" s="306"/>
      <c r="V78" s="307" t="str">
        <f aca="false">IF(U78="","",INDEX($AA$6:$AB$19,MATCH(U78,$AA$6:$AA$19,),MATCH("種目名",$AA$6:$AB$6,)))</f>
        <v/>
      </c>
      <c r="W78" s="308"/>
      <c r="X78" s="309"/>
      <c r="Y78" s="300"/>
      <c r="Z78" s="419"/>
    </row>
    <row r="79" customFormat="false" ht="22.5" hidden="false" customHeight="true" outlineLevel="0" collapsed="false">
      <c r="A79" s="292" t="n">
        <v>74</v>
      </c>
      <c r="B79" s="314" t="str">
        <f aca="false">IF($E79="","",$B$6)</f>
        <v/>
      </c>
      <c r="C79" s="315" t="str">
        <f aca="false">IF($E79="","",$C$6)</f>
        <v/>
      </c>
      <c r="D79" s="295"/>
      <c r="E79" s="296"/>
      <c r="F79" s="297"/>
      <c r="G79" s="298"/>
      <c r="H79" s="299"/>
      <c r="I79" s="300"/>
      <c r="J79" s="421"/>
      <c r="K79" s="301"/>
      <c r="L79" s="302" t="str">
        <f aca="false">IF(K79="","",INDEX($AA$6:$AB$19,MATCH(K79,$AA$6:$AA$19,),MATCH("種目名",$AA$6:$AB$6,)))</f>
        <v/>
      </c>
      <c r="M79" s="303"/>
      <c r="N79" s="304"/>
      <c r="O79" s="305"/>
      <c r="P79" s="306"/>
      <c r="Q79" s="307" t="str">
        <f aca="false">IF(P79="","",INDEX($AA$6:$AB$19,MATCH(P79,$AA$6:$AA$19,),MATCH("種目名",$AA$6:$AB$6,)))</f>
        <v/>
      </c>
      <c r="R79" s="308"/>
      <c r="S79" s="309"/>
      <c r="T79" s="300"/>
      <c r="U79" s="306"/>
      <c r="V79" s="307" t="str">
        <f aca="false">IF(U79="","",INDEX($AA$6:$AB$19,MATCH(U79,$AA$6:$AA$19,),MATCH("種目名",$AA$6:$AB$6,)))</f>
        <v/>
      </c>
      <c r="W79" s="308"/>
      <c r="X79" s="309"/>
      <c r="Y79" s="300"/>
      <c r="Z79" s="419"/>
    </row>
    <row r="80" customFormat="false" ht="22.5" hidden="false" customHeight="true" outlineLevel="0" collapsed="false">
      <c r="A80" s="316" t="n">
        <v>75</v>
      </c>
      <c r="B80" s="317" t="str">
        <f aca="false">IF($E80="","",$B$6)</f>
        <v/>
      </c>
      <c r="C80" s="318" t="str">
        <f aca="false">IF($E80="","",$C$6)</f>
        <v/>
      </c>
      <c r="D80" s="319"/>
      <c r="E80" s="320"/>
      <c r="F80" s="321"/>
      <c r="G80" s="322"/>
      <c r="H80" s="323"/>
      <c r="I80" s="324"/>
      <c r="J80" s="422"/>
      <c r="K80" s="325"/>
      <c r="L80" s="326" t="str">
        <f aca="false">IF(K80="","",INDEX($AA$6:$AB$19,MATCH(K80,$AA$6:$AA$19,),MATCH("種目名",$AA$6:$AB$6,)))</f>
        <v/>
      </c>
      <c r="M80" s="327"/>
      <c r="N80" s="328"/>
      <c r="O80" s="329"/>
      <c r="P80" s="330"/>
      <c r="Q80" s="331" t="str">
        <f aca="false">IF(P80="","",INDEX($AA$6:$AB$19,MATCH(P80,$AA$6:$AA$19,),MATCH("種目名",$AA$6:$AB$6,)))</f>
        <v/>
      </c>
      <c r="R80" s="332"/>
      <c r="S80" s="333"/>
      <c r="T80" s="324"/>
      <c r="U80" s="330"/>
      <c r="V80" s="331" t="str">
        <f aca="false">IF(U80="","",INDEX($AA$6:$AB$19,MATCH(U80,$AA$6:$AA$19,),MATCH("種目名",$AA$6:$AB$6,)))</f>
        <v/>
      </c>
      <c r="W80" s="332"/>
      <c r="X80" s="333"/>
      <c r="Y80" s="324"/>
      <c r="Z80" s="419"/>
    </row>
    <row r="81" customFormat="false" ht="22.5" hidden="false" customHeight="true" outlineLevel="0" collapsed="false">
      <c r="A81" s="342" t="n">
        <v>76</v>
      </c>
      <c r="B81" s="343" t="str">
        <f aca="false">IF($E81="","",$B$6)</f>
        <v/>
      </c>
      <c r="C81" s="344" t="str">
        <f aca="false">IF($E81="","",$C$6)</f>
        <v/>
      </c>
      <c r="D81" s="345"/>
      <c r="E81" s="81"/>
      <c r="F81" s="82"/>
      <c r="G81" s="346"/>
      <c r="H81" s="83"/>
      <c r="I81" s="84"/>
      <c r="J81" s="423"/>
      <c r="K81" s="347"/>
      <c r="L81" s="348" t="str">
        <f aca="false">IF(K81="","",INDEX($AA$6:$AB$19,MATCH(K81,$AA$6:$AA$19,),MATCH("種目名",$AA$6:$AB$6,)))</f>
        <v/>
      </c>
      <c r="M81" s="349"/>
      <c r="N81" s="350"/>
      <c r="O81" s="351"/>
      <c r="P81" s="85"/>
      <c r="Q81" s="352" t="str">
        <f aca="false">IF(P81="","",INDEX($AA$6:$AB$19,MATCH(P81,$AA$6:$AA$19,),MATCH("種目名",$AA$6:$AB$6,)))</f>
        <v/>
      </c>
      <c r="R81" s="353"/>
      <c r="S81" s="88"/>
      <c r="T81" s="354"/>
      <c r="U81" s="85"/>
      <c r="V81" s="352" t="str">
        <f aca="false">IF(U81="","",INDEX($AA$6:$AB$19,MATCH(U81,$AA$6:$AA$19,),MATCH("種目名",$AA$6:$AB$6,)))</f>
        <v/>
      </c>
      <c r="W81" s="353"/>
      <c r="X81" s="88"/>
      <c r="Y81" s="354"/>
      <c r="Z81" s="419"/>
    </row>
    <row r="82" customFormat="false" ht="22.5" hidden="false" customHeight="true" outlineLevel="0" collapsed="false">
      <c r="A82" s="362" t="n">
        <v>77</v>
      </c>
      <c r="B82" s="363" t="str">
        <f aca="false">IF($E82="","",$B$6)</f>
        <v/>
      </c>
      <c r="C82" s="364" t="str">
        <f aca="false">IF($E82="","",$C$6)</f>
        <v/>
      </c>
      <c r="D82" s="365"/>
      <c r="E82" s="107"/>
      <c r="F82" s="108"/>
      <c r="G82" s="366"/>
      <c r="H82" s="109"/>
      <c r="I82" s="110"/>
      <c r="J82" s="424"/>
      <c r="K82" s="367"/>
      <c r="L82" s="368" t="str">
        <f aca="false">IF(K82="","",INDEX($AA$6:$AB$19,MATCH(K82,$AA$6:$AA$19,),MATCH("種目名",$AA$6:$AB$6,)))</f>
        <v/>
      </c>
      <c r="M82" s="369"/>
      <c r="N82" s="370"/>
      <c r="O82" s="371"/>
      <c r="P82" s="111"/>
      <c r="Q82" s="372" t="str">
        <f aca="false">IF(P82="","",INDEX($AA$6:$AB$19,MATCH(P82,$AA$6:$AA$19,),MATCH("種目名",$AA$6:$AB$6,)))</f>
        <v/>
      </c>
      <c r="R82" s="146"/>
      <c r="S82" s="114"/>
      <c r="T82" s="142"/>
      <c r="U82" s="111"/>
      <c r="V82" s="372" t="str">
        <f aca="false">IF(U82="","",INDEX($AA$6:$AB$19,MATCH(U82,$AA$6:$AA$19,),MATCH("種目名",$AA$6:$AB$6,)))</f>
        <v/>
      </c>
      <c r="W82" s="146"/>
      <c r="X82" s="114"/>
      <c r="Y82" s="142"/>
      <c r="Z82" s="419"/>
    </row>
    <row r="83" customFormat="false" ht="22.5" hidden="false" customHeight="true" outlineLevel="0" collapsed="false">
      <c r="A83" s="362" t="n">
        <v>78</v>
      </c>
      <c r="B83" s="363" t="str">
        <f aca="false">IF($E83="","",$B$6)</f>
        <v/>
      </c>
      <c r="C83" s="364" t="str">
        <f aca="false">IF($E83="","",$C$6)</f>
        <v/>
      </c>
      <c r="D83" s="379"/>
      <c r="E83" s="107"/>
      <c r="F83" s="108"/>
      <c r="G83" s="366"/>
      <c r="H83" s="109"/>
      <c r="I83" s="110"/>
      <c r="J83" s="424"/>
      <c r="K83" s="367"/>
      <c r="L83" s="368" t="str">
        <f aca="false">IF(K83="","",INDEX($AA$6:$AB$19,MATCH(K83,$AA$6:$AA$19,),MATCH("種目名",$AA$6:$AB$6,)))</f>
        <v/>
      </c>
      <c r="M83" s="369"/>
      <c r="N83" s="370"/>
      <c r="O83" s="371"/>
      <c r="P83" s="111"/>
      <c r="Q83" s="372" t="str">
        <f aca="false">IF(P83="","",INDEX($AA$6:$AB$19,MATCH(P83,$AA$6:$AA$19,),MATCH("種目名",$AA$6:$AB$6,)))</f>
        <v/>
      </c>
      <c r="R83" s="146"/>
      <c r="S83" s="114"/>
      <c r="T83" s="142"/>
      <c r="U83" s="111"/>
      <c r="V83" s="372" t="str">
        <f aca="false">IF(U83="","",INDEX($AA$6:$AB$19,MATCH(U83,$AA$6:$AA$19,),MATCH("種目名",$AA$6:$AB$6,)))</f>
        <v/>
      </c>
      <c r="W83" s="146"/>
      <c r="X83" s="114"/>
      <c r="Y83" s="142"/>
      <c r="Z83" s="419"/>
    </row>
    <row r="84" customFormat="false" ht="22.5" hidden="false" customHeight="true" outlineLevel="0" collapsed="false">
      <c r="A84" s="362" t="n">
        <v>79</v>
      </c>
      <c r="B84" s="363" t="str">
        <f aca="false">IF($E84="","",$B$6)</f>
        <v/>
      </c>
      <c r="C84" s="364" t="str">
        <f aca="false">IF($E84="","",$C$6)</f>
        <v/>
      </c>
      <c r="D84" s="379"/>
      <c r="E84" s="107"/>
      <c r="F84" s="108"/>
      <c r="G84" s="366"/>
      <c r="H84" s="109"/>
      <c r="I84" s="110"/>
      <c r="J84" s="424"/>
      <c r="K84" s="367"/>
      <c r="L84" s="368" t="str">
        <f aca="false">IF(K84="","",INDEX($AA$6:$AB$19,MATCH(K84,$AA$6:$AA$19,),MATCH("種目名",$AA$6:$AB$6,)))</f>
        <v/>
      </c>
      <c r="M84" s="369"/>
      <c r="N84" s="370"/>
      <c r="O84" s="371"/>
      <c r="P84" s="111"/>
      <c r="Q84" s="372" t="str">
        <f aca="false">IF(P84="","",INDEX($AA$6:$AB$19,MATCH(P84,$AA$6:$AA$19,),MATCH("種目名",$AA$6:$AB$6,)))</f>
        <v/>
      </c>
      <c r="R84" s="146"/>
      <c r="S84" s="114"/>
      <c r="T84" s="142"/>
      <c r="U84" s="111"/>
      <c r="V84" s="372" t="str">
        <f aca="false">IF(U84="","",INDEX($AA$6:$AB$19,MATCH(U84,$AA$6:$AA$19,),MATCH("種目名",$AA$6:$AB$6,)))</f>
        <v/>
      </c>
      <c r="W84" s="146"/>
      <c r="X84" s="114"/>
      <c r="Y84" s="142"/>
      <c r="Z84" s="419"/>
    </row>
    <row r="85" customFormat="false" ht="22.5" hidden="false" customHeight="true" outlineLevel="0" collapsed="false">
      <c r="A85" s="362" t="n">
        <v>80</v>
      </c>
      <c r="B85" s="363" t="str">
        <f aca="false">IF($E85="","",$B$6)</f>
        <v/>
      </c>
      <c r="C85" s="364" t="str">
        <f aca="false">IF($E85="","",$C$6)</f>
        <v/>
      </c>
      <c r="D85" s="379"/>
      <c r="E85" s="107"/>
      <c r="F85" s="108"/>
      <c r="G85" s="366"/>
      <c r="H85" s="109"/>
      <c r="I85" s="110"/>
      <c r="J85" s="424"/>
      <c r="K85" s="367"/>
      <c r="L85" s="368" t="str">
        <f aca="false">IF(K85="","",INDEX($AA$6:$AB$19,MATCH(K85,$AA$6:$AA$19,),MATCH("種目名",$AA$6:$AB$6,)))</f>
        <v/>
      </c>
      <c r="M85" s="369"/>
      <c r="N85" s="370"/>
      <c r="O85" s="371"/>
      <c r="P85" s="111"/>
      <c r="Q85" s="372" t="str">
        <f aca="false">IF(P85="","",INDEX($AA$6:$AB$19,MATCH(P85,$AA$6:$AA$19,),MATCH("種目名",$AA$6:$AB$6,)))</f>
        <v/>
      </c>
      <c r="R85" s="146"/>
      <c r="S85" s="114"/>
      <c r="T85" s="142"/>
      <c r="U85" s="111"/>
      <c r="V85" s="372" t="str">
        <f aca="false">IF(U85="","",INDEX($AA$6:$AB$19,MATCH(U85,$AA$6:$AA$19,),MATCH("種目名",$AA$6:$AB$6,)))</f>
        <v/>
      </c>
      <c r="W85" s="146"/>
      <c r="X85" s="114"/>
      <c r="Y85" s="142"/>
      <c r="Z85" s="419"/>
    </row>
    <row r="86" customFormat="false" ht="22.5" hidden="false" customHeight="true" outlineLevel="0" collapsed="false">
      <c r="A86" s="362" t="n">
        <v>81</v>
      </c>
      <c r="B86" s="363" t="str">
        <f aca="false">IF($E86="","",$B$6)</f>
        <v/>
      </c>
      <c r="C86" s="364" t="str">
        <f aca="false">IF($E86="","",$C$6)</f>
        <v/>
      </c>
      <c r="D86" s="379"/>
      <c r="E86" s="107"/>
      <c r="F86" s="108"/>
      <c r="G86" s="366"/>
      <c r="H86" s="109"/>
      <c r="I86" s="110"/>
      <c r="J86" s="424"/>
      <c r="K86" s="367"/>
      <c r="L86" s="368" t="str">
        <f aca="false">IF(K86="","",INDEX($AA$6:$AB$19,MATCH(K86,$AA$6:$AA$19,),MATCH("種目名",$AA$6:$AB$6,)))</f>
        <v/>
      </c>
      <c r="M86" s="369"/>
      <c r="N86" s="370"/>
      <c r="O86" s="371"/>
      <c r="P86" s="111"/>
      <c r="Q86" s="372" t="str">
        <f aca="false">IF(P86="","",INDEX($AA$6:$AB$19,MATCH(P86,$AA$6:$AA$19,),MATCH("種目名",$AA$6:$AB$6,)))</f>
        <v/>
      </c>
      <c r="R86" s="146"/>
      <c r="S86" s="114"/>
      <c r="T86" s="142"/>
      <c r="U86" s="111"/>
      <c r="V86" s="372" t="str">
        <f aca="false">IF(U86="","",INDEX($AA$6:$AB$19,MATCH(U86,$AA$6:$AA$19,),MATCH("種目名",$AA$6:$AB$6,)))</f>
        <v/>
      </c>
      <c r="W86" s="146"/>
      <c r="X86" s="114"/>
      <c r="Y86" s="142"/>
      <c r="Z86" s="419"/>
    </row>
    <row r="87" customFormat="false" ht="22.5" hidden="false" customHeight="true" outlineLevel="0" collapsed="false">
      <c r="A87" s="362" t="n">
        <v>82</v>
      </c>
      <c r="B87" s="363" t="str">
        <f aca="false">IF($E87="","",$B$6)</f>
        <v/>
      </c>
      <c r="C87" s="364" t="str">
        <f aca="false">IF($E87="","",$C$6)</f>
        <v/>
      </c>
      <c r="D87" s="379"/>
      <c r="E87" s="107"/>
      <c r="F87" s="108"/>
      <c r="G87" s="366"/>
      <c r="H87" s="109"/>
      <c r="I87" s="110"/>
      <c r="J87" s="424"/>
      <c r="K87" s="367"/>
      <c r="L87" s="368" t="str">
        <f aca="false">IF(K87="","",INDEX($AA$6:$AB$19,MATCH(K87,$AA$6:$AA$19,),MATCH("種目名",$AA$6:$AB$6,)))</f>
        <v/>
      </c>
      <c r="M87" s="369"/>
      <c r="N87" s="370"/>
      <c r="O87" s="371"/>
      <c r="P87" s="111"/>
      <c r="Q87" s="372" t="str">
        <f aca="false">IF(P87="","",INDEX($AA$6:$AB$19,MATCH(P87,$AA$6:$AA$19,),MATCH("種目名",$AA$6:$AB$6,)))</f>
        <v/>
      </c>
      <c r="R87" s="146"/>
      <c r="S87" s="114"/>
      <c r="T87" s="142"/>
      <c r="U87" s="111"/>
      <c r="V87" s="372" t="str">
        <f aca="false">IF(U87="","",INDEX($AA$6:$AB$19,MATCH(U87,$AA$6:$AA$19,),MATCH("種目名",$AA$6:$AB$6,)))</f>
        <v/>
      </c>
      <c r="W87" s="146"/>
      <c r="X87" s="114"/>
      <c r="Y87" s="142"/>
      <c r="Z87" s="419"/>
    </row>
    <row r="88" customFormat="false" ht="22.5" hidden="false" customHeight="true" outlineLevel="0" collapsed="false">
      <c r="A88" s="362" t="n">
        <v>83</v>
      </c>
      <c r="B88" s="363" t="str">
        <f aca="false">IF($E88="","",$B$6)</f>
        <v/>
      </c>
      <c r="C88" s="364" t="str">
        <f aca="false">IF($E88="","",$C$6)</f>
        <v/>
      </c>
      <c r="D88" s="379"/>
      <c r="E88" s="107"/>
      <c r="F88" s="108"/>
      <c r="G88" s="366"/>
      <c r="H88" s="109"/>
      <c r="I88" s="110"/>
      <c r="J88" s="424"/>
      <c r="K88" s="367"/>
      <c r="L88" s="368" t="str">
        <f aca="false">IF(K88="","",INDEX($AA$6:$AB$19,MATCH(K88,$AA$6:$AA$19,),MATCH("種目名",$AA$6:$AB$6,)))</f>
        <v/>
      </c>
      <c r="M88" s="369"/>
      <c r="N88" s="370"/>
      <c r="O88" s="371"/>
      <c r="P88" s="111"/>
      <c r="Q88" s="372" t="str">
        <f aca="false">IF(P88="","",INDEX($AA$6:$AB$19,MATCH(P88,$AA$6:$AA$19,),MATCH("種目名",$AA$6:$AB$6,)))</f>
        <v/>
      </c>
      <c r="R88" s="146"/>
      <c r="S88" s="114"/>
      <c r="T88" s="142"/>
      <c r="U88" s="111"/>
      <c r="V88" s="372" t="str">
        <f aca="false">IF(U88="","",INDEX($AA$6:$AB$19,MATCH(U88,$AA$6:$AA$19,),MATCH("種目名",$AA$6:$AB$6,)))</f>
        <v/>
      </c>
      <c r="W88" s="146"/>
      <c r="X88" s="114"/>
      <c r="Y88" s="142"/>
      <c r="Z88" s="419"/>
    </row>
    <row r="89" customFormat="false" ht="22.5" hidden="false" customHeight="true" outlineLevel="0" collapsed="false">
      <c r="A89" s="362" t="n">
        <v>84</v>
      </c>
      <c r="B89" s="363" t="str">
        <f aca="false">IF($E89="","",$B$6)</f>
        <v/>
      </c>
      <c r="C89" s="364" t="str">
        <f aca="false">IF($E89="","",$C$6)</f>
        <v/>
      </c>
      <c r="D89" s="379"/>
      <c r="E89" s="107"/>
      <c r="F89" s="108"/>
      <c r="G89" s="366"/>
      <c r="H89" s="109"/>
      <c r="I89" s="110"/>
      <c r="J89" s="424"/>
      <c r="K89" s="367"/>
      <c r="L89" s="368" t="str">
        <f aca="false">IF(K89="","",INDEX($AA$6:$AB$19,MATCH(K89,$AA$6:$AA$19,),MATCH("種目名",$AA$6:$AB$6,)))</f>
        <v/>
      </c>
      <c r="M89" s="369"/>
      <c r="N89" s="370"/>
      <c r="O89" s="371"/>
      <c r="P89" s="111"/>
      <c r="Q89" s="372" t="str">
        <f aca="false">IF(P89="","",INDEX($AA$6:$AB$19,MATCH(P89,$AA$6:$AA$19,),MATCH("種目名",$AA$6:$AB$6,)))</f>
        <v/>
      </c>
      <c r="R89" s="146"/>
      <c r="S89" s="114"/>
      <c r="T89" s="142"/>
      <c r="U89" s="111"/>
      <c r="V89" s="372" t="str">
        <f aca="false">IF(U89="","",INDEX($AA$6:$AB$19,MATCH(U89,$AA$6:$AA$19,),MATCH("種目名",$AA$6:$AB$6,)))</f>
        <v/>
      </c>
      <c r="W89" s="146"/>
      <c r="X89" s="114"/>
      <c r="Y89" s="142"/>
      <c r="Z89" s="419"/>
    </row>
    <row r="90" customFormat="false" ht="22.5" hidden="false" customHeight="true" outlineLevel="0" collapsed="false">
      <c r="A90" s="362" t="n">
        <v>85</v>
      </c>
      <c r="B90" s="363" t="str">
        <f aca="false">IF($E90="","",$B$6)</f>
        <v/>
      </c>
      <c r="C90" s="364" t="str">
        <f aca="false">IF($E90="","",$C$6)</f>
        <v/>
      </c>
      <c r="D90" s="379"/>
      <c r="E90" s="107"/>
      <c r="F90" s="108"/>
      <c r="G90" s="366"/>
      <c r="H90" s="109"/>
      <c r="I90" s="110"/>
      <c r="J90" s="424"/>
      <c r="K90" s="367"/>
      <c r="L90" s="368" t="str">
        <f aca="false">IF(K90="","",INDEX($AA$6:$AB$19,MATCH(K90,$AA$6:$AA$19,),MATCH("種目名",$AA$6:$AB$6,)))</f>
        <v/>
      </c>
      <c r="M90" s="369"/>
      <c r="N90" s="370"/>
      <c r="O90" s="371"/>
      <c r="P90" s="111"/>
      <c r="Q90" s="372" t="str">
        <f aca="false">IF(P90="","",INDEX($AA$6:$AB$19,MATCH(P90,$AA$6:$AA$19,),MATCH("種目名",$AA$6:$AB$6,)))</f>
        <v/>
      </c>
      <c r="R90" s="146"/>
      <c r="S90" s="114"/>
      <c r="T90" s="142"/>
      <c r="U90" s="111"/>
      <c r="V90" s="372" t="str">
        <f aca="false">IF(U90="","",INDEX($AA$6:$AB$19,MATCH(U90,$AA$6:$AA$19,),MATCH("種目名",$AA$6:$AB$6,)))</f>
        <v/>
      </c>
      <c r="W90" s="146"/>
      <c r="X90" s="114"/>
      <c r="Y90" s="142"/>
      <c r="Z90" s="419"/>
    </row>
    <row r="91" customFormat="false" ht="22.5" hidden="false" customHeight="true" outlineLevel="0" collapsed="false">
      <c r="A91" s="362" t="n">
        <v>86</v>
      </c>
      <c r="B91" s="363" t="str">
        <f aca="false">IF($E91="","",$B$6)</f>
        <v/>
      </c>
      <c r="C91" s="364" t="str">
        <f aca="false">IF($E91="","",$C$6)</f>
        <v/>
      </c>
      <c r="D91" s="379"/>
      <c r="E91" s="107"/>
      <c r="F91" s="108"/>
      <c r="G91" s="366"/>
      <c r="H91" s="109"/>
      <c r="I91" s="110"/>
      <c r="J91" s="424"/>
      <c r="K91" s="367"/>
      <c r="L91" s="368" t="str">
        <f aca="false">IF(K91="","",INDEX($AA$6:$AB$19,MATCH(K91,$AA$6:$AA$19,),MATCH("種目名",$AA$6:$AB$6,)))</f>
        <v/>
      </c>
      <c r="M91" s="369"/>
      <c r="N91" s="370"/>
      <c r="O91" s="371"/>
      <c r="P91" s="111"/>
      <c r="Q91" s="372" t="str">
        <f aca="false">IF(P91="","",INDEX($AA$6:$AB$19,MATCH(P91,$AA$6:$AA$19,),MATCH("種目名",$AA$6:$AB$6,)))</f>
        <v/>
      </c>
      <c r="R91" s="146"/>
      <c r="S91" s="114"/>
      <c r="T91" s="142"/>
      <c r="U91" s="111"/>
      <c r="V91" s="372" t="str">
        <f aca="false">IF(U91="","",INDEX($AA$6:$AB$19,MATCH(U91,$AA$6:$AA$19,),MATCH("種目名",$AA$6:$AB$6,)))</f>
        <v/>
      </c>
      <c r="W91" s="146"/>
      <c r="X91" s="114"/>
      <c r="Y91" s="142"/>
      <c r="Z91" s="419"/>
    </row>
    <row r="92" customFormat="false" ht="22.5" hidden="false" customHeight="true" outlineLevel="0" collapsed="false">
      <c r="A92" s="362" t="n">
        <v>87</v>
      </c>
      <c r="B92" s="363" t="str">
        <f aca="false">IF($E92="","",$B$6)</f>
        <v/>
      </c>
      <c r="C92" s="364" t="str">
        <f aca="false">IF($E92="","",$C$6)</f>
        <v/>
      </c>
      <c r="D92" s="379"/>
      <c r="E92" s="107"/>
      <c r="F92" s="108"/>
      <c r="G92" s="366"/>
      <c r="H92" s="109"/>
      <c r="I92" s="110"/>
      <c r="J92" s="424"/>
      <c r="K92" s="367"/>
      <c r="L92" s="368" t="str">
        <f aca="false">IF(K92="","",INDEX($AA$6:$AB$19,MATCH(K92,$AA$6:$AA$19,),MATCH("種目名",$AA$6:$AB$6,)))</f>
        <v/>
      </c>
      <c r="M92" s="369"/>
      <c r="N92" s="370"/>
      <c r="O92" s="371"/>
      <c r="P92" s="111"/>
      <c r="Q92" s="372" t="str">
        <f aca="false">IF(P92="","",INDEX($AA$6:$AB$19,MATCH(P92,$AA$6:$AA$19,),MATCH("種目名",$AA$6:$AB$6,)))</f>
        <v/>
      </c>
      <c r="R92" s="146"/>
      <c r="S92" s="114"/>
      <c r="T92" s="142"/>
      <c r="U92" s="111"/>
      <c r="V92" s="372" t="str">
        <f aca="false">IF(U92="","",INDEX($AA$6:$AB$19,MATCH(U92,$AA$6:$AA$19,),MATCH("種目名",$AA$6:$AB$6,)))</f>
        <v/>
      </c>
      <c r="W92" s="146"/>
      <c r="X92" s="114"/>
      <c r="Y92" s="142"/>
      <c r="Z92" s="419"/>
    </row>
    <row r="93" customFormat="false" ht="22.5" hidden="false" customHeight="true" outlineLevel="0" collapsed="false">
      <c r="A93" s="362" t="n">
        <v>88</v>
      </c>
      <c r="B93" s="363" t="str">
        <f aca="false">IF($E93="","",$B$6)</f>
        <v/>
      </c>
      <c r="C93" s="364" t="str">
        <f aca="false">IF($E93="","",$C$6)</f>
        <v/>
      </c>
      <c r="D93" s="379"/>
      <c r="E93" s="107"/>
      <c r="F93" s="108"/>
      <c r="G93" s="366"/>
      <c r="H93" s="109"/>
      <c r="I93" s="110"/>
      <c r="J93" s="424"/>
      <c r="K93" s="367"/>
      <c r="L93" s="368" t="str">
        <f aca="false">IF(K93="","",INDEX($AA$6:$AB$19,MATCH(K93,$AA$6:$AA$19,),MATCH("種目名",$AA$6:$AB$6,)))</f>
        <v/>
      </c>
      <c r="M93" s="369"/>
      <c r="N93" s="370"/>
      <c r="O93" s="371"/>
      <c r="P93" s="111"/>
      <c r="Q93" s="372" t="str">
        <f aca="false">IF(P93="","",INDEX($AA$6:$AB$19,MATCH(P93,$AA$6:$AA$19,),MATCH("種目名",$AA$6:$AB$6,)))</f>
        <v/>
      </c>
      <c r="R93" s="146"/>
      <c r="S93" s="114"/>
      <c r="T93" s="142"/>
      <c r="U93" s="111"/>
      <c r="V93" s="372" t="str">
        <f aca="false">IF(U93="","",INDEX($AA$6:$AB$19,MATCH(U93,$AA$6:$AA$19,),MATCH("種目名",$AA$6:$AB$6,)))</f>
        <v/>
      </c>
      <c r="W93" s="146"/>
      <c r="X93" s="114"/>
      <c r="Y93" s="142"/>
      <c r="Z93" s="419"/>
    </row>
    <row r="94" customFormat="false" ht="22.5" hidden="false" customHeight="true" outlineLevel="0" collapsed="false">
      <c r="A94" s="362" t="n">
        <v>89</v>
      </c>
      <c r="B94" s="363" t="str">
        <f aca="false">IF($E94="","",$B$6)</f>
        <v/>
      </c>
      <c r="C94" s="364" t="str">
        <f aca="false">IF($E94="","",$C$6)</f>
        <v/>
      </c>
      <c r="D94" s="379"/>
      <c r="E94" s="107"/>
      <c r="F94" s="108"/>
      <c r="G94" s="366"/>
      <c r="H94" s="109"/>
      <c r="I94" s="110"/>
      <c r="J94" s="424"/>
      <c r="K94" s="367"/>
      <c r="L94" s="368" t="str">
        <f aca="false">IF(K94="","",INDEX($AA$6:$AB$19,MATCH(K94,$AA$6:$AA$19,),MATCH("種目名",$AA$6:$AB$6,)))</f>
        <v/>
      </c>
      <c r="M94" s="369"/>
      <c r="N94" s="370"/>
      <c r="O94" s="371"/>
      <c r="P94" s="111"/>
      <c r="Q94" s="372" t="str">
        <f aca="false">IF(P94="","",INDEX($AA$6:$AB$19,MATCH(P94,$AA$6:$AA$19,),MATCH("種目名",$AA$6:$AB$6,)))</f>
        <v/>
      </c>
      <c r="R94" s="146"/>
      <c r="S94" s="114"/>
      <c r="T94" s="142"/>
      <c r="U94" s="111"/>
      <c r="V94" s="372" t="str">
        <f aca="false">IF(U94="","",INDEX($AA$6:$AB$19,MATCH(U94,$AA$6:$AA$19,),MATCH("種目名",$AA$6:$AB$6,)))</f>
        <v/>
      </c>
      <c r="W94" s="146"/>
      <c r="X94" s="114"/>
      <c r="Y94" s="142"/>
      <c r="Z94" s="419"/>
    </row>
    <row r="95" customFormat="false" ht="22.5" hidden="false" customHeight="true" outlineLevel="0" collapsed="false">
      <c r="A95" s="380" t="n">
        <v>90</v>
      </c>
      <c r="B95" s="408" t="str">
        <f aca="false">IF($E95="","",$B$6)</f>
        <v/>
      </c>
      <c r="C95" s="409" t="str">
        <f aca="false">IF($E95="","",$C$6)</f>
        <v/>
      </c>
      <c r="D95" s="383"/>
      <c r="E95" s="384"/>
      <c r="F95" s="385"/>
      <c r="G95" s="386"/>
      <c r="H95" s="387"/>
      <c r="I95" s="388"/>
      <c r="J95" s="426"/>
      <c r="K95" s="389"/>
      <c r="L95" s="390" t="str">
        <f aca="false">IF(K95="","",INDEX($AA$6:$AB$19,MATCH(K95,$AA$6:$AA$19,),MATCH("種目名",$AA$6:$AB$6,)))</f>
        <v/>
      </c>
      <c r="M95" s="391"/>
      <c r="N95" s="392"/>
      <c r="O95" s="393"/>
      <c r="P95" s="394"/>
      <c r="Q95" s="395" t="str">
        <f aca="false">IF(P95="","",INDEX($AA$6:$AB$19,MATCH(P95,$AA$6:$AA$19,),MATCH("種目名",$AA$6:$AB$6,)))</f>
        <v/>
      </c>
      <c r="R95" s="396"/>
      <c r="S95" s="397"/>
      <c r="T95" s="388"/>
      <c r="U95" s="394"/>
      <c r="V95" s="395" t="str">
        <f aca="false">IF(U95="","",INDEX($AA$6:$AB$19,MATCH(U95,$AA$6:$AA$19,),MATCH("種目名",$AA$6:$AB$6,)))</f>
        <v/>
      </c>
      <c r="W95" s="396"/>
      <c r="X95" s="397"/>
      <c r="Y95" s="388"/>
      <c r="Z95" s="419"/>
    </row>
    <row r="96" customFormat="false" ht="22.5" hidden="false" customHeight="true" outlineLevel="0" collapsed="false">
      <c r="A96" s="404" t="s">
        <v>129</v>
      </c>
      <c r="B96" s="405" t="str">
        <f aca="false">IF($E96="","",$B$6)</f>
        <v/>
      </c>
      <c r="C96" s="406" t="str">
        <f aca="false">IF($E96="","",$C$6)</f>
        <v/>
      </c>
      <c r="D96" s="407"/>
      <c r="E96" s="269"/>
      <c r="F96" s="270"/>
      <c r="G96" s="271"/>
      <c r="H96" s="272"/>
      <c r="I96" s="273"/>
      <c r="J96" s="418"/>
      <c r="K96" s="274"/>
      <c r="L96" s="275" t="str">
        <f aca="false">IF(K96="","",INDEX($AA$6:$AB$19,MATCH(K96,$AA$6:$AA$19,),MATCH("種目名",$AA$6:$AB$6,)))</f>
        <v/>
      </c>
      <c r="M96" s="276"/>
      <c r="N96" s="277"/>
      <c r="O96" s="278"/>
      <c r="P96" s="279"/>
      <c r="Q96" s="280" t="str">
        <f aca="false">IF(P96="","",INDEX($AA$6:$AB$19,MATCH(P96,$AA$6:$AA$19,),MATCH("種目名",$AA$6:$AB$6,)))</f>
        <v/>
      </c>
      <c r="R96" s="281"/>
      <c r="S96" s="282"/>
      <c r="T96" s="273"/>
      <c r="U96" s="279"/>
      <c r="V96" s="280" t="str">
        <f aca="false">IF(U96="","",INDEX($AA$6:$AB$19,MATCH(U96,$AA$6:$AA$19,),MATCH("種目名",$AA$6:$AB$6,)))</f>
        <v/>
      </c>
      <c r="W96" s="281"/>
      <c r="X96" s="282"/>
      <c r="Y96" s="273"/>
      <c r="Z96" s="419"/>
    </row>
    <row r="97" customFormat="false" ht="22.5" hidden="false" customHeight="true" outlineLevel="0" collapsed="false">
      <c r="A97" s="292" t="s">
        <v>130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421"/>
      <c r="K97" s="301"/>
      <c r="L97" s="302" t="str">
        <f aca="false">IF(K97="","",INDEX($AA$6:$AB$19,MATCH(K97,$AA$6:$AA$19,),MATCH("種目名",$AA$6:$AB$6,)))</f>
        <v/>
      </c>
      <c r="M97" s="303"/>
      <c r="N97" s="304"/>
      <c r="O97" s="305"/>
      <c r="P97" s="306"/>
      <c r="Q97" s="307" t="str">
        <f aca="false">IF(P97="","",INDEX($AA$6:$AB$19,MATCH(P97,$AA$6:$AA$19,),MATCH("種目名",$AA$6:$AB$6,)))</f>
        <v/>
      </c>
      <c r="R97" s="308"/>
      <c r="S97" s="309"/>
      <c r="T97" s="300"/>
      <c r="U97" s="306"/>
      <c r="V97" s="307" t="str">
        <f aca="false">IF(U97="","",INDEX($AA$6:$AB$19,MATCH(U97,$AA$6:$AA$19,),MATCH("種目名",$AA$6:$AB$6,)))</f>
        <v/>
      </c>
      <c r="W97" s="308"/>
      <c r="X97" s="309"/>
      <c r="Y97" s="300"/>
      <c r="Z97" s="419"/>
    </row>
    <row r="98" customFormat="false" ht="22.5" hidden="false" customHeight="true" outlineLevel="0" collapsed="false">
      <c r="A98" s="292" t="s">
        <v>131</v>
      </c>
      <c r="B98" s="314" t="str">
        <f aca="false">IF($E98="","",$B$6)</f>
        <v/>
      </c>
      <c r="C98" s="315" t="str">
        <f aca="false">IF($E98="","",$C$6)</f>
        <v/>
      </c>
      <c r="D98" s="295"/>
      <c r="E98" s="296"/>
      <c r="F98" s="297"/>
      <c r="G98" s="298"/>
      <c r="H98" s="299"/>
      <c r="I98" s="300"/>
      <c r="J98" s="421"/>
      <c r="K98" s="301"/>
      <c r="L98" s="302" t="str">
        <f aca="false">IF(K98="","",INDEX($AA$6:$AB$19,MATCH(K98,$AA$6:$AA$19,),MATCH("種目名",$AA$6:$AB$6,)))</f>
        <v/>
      </c>
      <c r="M98" s="303"/>
      <c r="N98" s="304"/>
      <c r="O98" s="305"/>
      <c r="P98" s="306"/>
      <c r="Q98" s="307" t="str">
        <f aca="false">IF(P98="","",INDEX($AA$6:$AB$19,MATCH(P98,$AA$6:$AA$19,),MATCH("種目名",$AA$6:$AB$6,)))</f>
        <v/>
      </c>
      <c r="R98" s="308"/>
      <c r="S98" s="309"/>
      <c r="T98" s="300"/>
      <c r="U98" s="306"/>
      <c r="V98" s="307" t="str">
        <f aca="false">IF(U98="","",INDEX($AA$6:$AB$19,MATCH(U98,$AA$6:$AA$19,),MATCH("種目名",$AA$6:$AB$6,)))</f>
        <v/>
      </c>
      <c r="W98" s="308"/>
      <c r="X98" s="309"/>
      <c r="Y98" s="300"/>
      <c r="Z98" s="419"/>
    </row>
    <row r="99" customFormat="false" ht="22.5" hidden="false" customHeight="true" outlineLevel="0" collapsed="false">
      <c r="A99" s="292" t="s">
        <v>132</v>
      </c>
      <c r="B99" s="314" t="str">
        <f aca="false">IF($E99="","",$B$6)</f>
        <v/>
      </c>
      <c r="C99" s="315" t="str">
        <f aca="false">IF($E99="","",$C$6)</f>
        <v/>
      </c>
      <c r="D99" s="295"/>
      <c r="E99" s="296"/>
      <c r="F99" s="297"/>
      <c r="G99" s="298"/>
      <c r="H99" s="299"/>
      <c r="I99" s="300"/>
      <c r="J99" s="421"/>
      <c r="K99" s="301"/>
      <c r="L99" s="302" t="str">
        <f aca="false">IF(K99="","",INDEX($AA$6:$AB$19,MATCH(K99,$AA$6:$AA$19,),MATCH("種目名",$AA$6:$AB$6,)))</f>
        <v/>
      </c>
      <c r="M99" s="303"/>
      <c r="N99" s="304"/>
      <c r="O99" s="305"/>
      <c r="P99" s="306"/>
      <c r="Q99" s="307" t="str">
        <f aca="false">IF(P99="","",INDEX($AA$6:$AB$19,MATCH(P99,$AA$6:$AA$19,),MATCH("種目名",$AA$6:$AB$6,)))</f>
        <v/>
      </c>
      <c r="R99" s="308"/>
      <c r="S99" s="309"/>
      <c r="T99" s="300"/>
      <c r="U99" s="306"/>
      <c r="V99" s="307" t="str">
        <f aca="false">IF(U99="","",INDEX($AA$6:$AB$19,MATCH(U99,$AA$6:$AA$19,),MATCH("種目名",$AA$6:$AB$6,)))</f>
        <v/>
      </c>
      <c r="W99" s="308"/>
      <c r="X99" s="309"/>
      <c r="Y99" s="300"/>
      <c r="Z99" s="419"/>
    </row>
    <row r="100" customFormat="false" ht="22.5" hidden="false" customHeight="true" outlineLevel="0" collapsed="false">
      <c r="A100" s="292" t="s">
        <v>133</v>
      </c>
      <c r="B100" s="314" t="str">
        <f aca="false">IF($E100="","",$B$6)</f>
        <v/>
      </c>
      <c r="C100" s="315" t="str">
        <f aca="false">IF($E100="","",$C$6)</f>
        <v/>
      </c>
      <c r="D100" s="295"/>
      <c r="E100" s="296"/>
      <c r="F100" s="297"/>
      <c r="G100" s="298"/>
      <c r="H100" s="299"/>
      <c r="I100" s="300"/>
      <c r="J100" s="421"/>
      <c r="K100" s="301"/>
      <c r="L100" s="302" t="str">
        <f aca="false">IF(K100="","",INDEX($AA$6:$AB$19,MATCH(K100,$AA$6:$AA$19,),MATCH("種目名",$AA$6:$AB$6,)))</f>
        <v/>
      </c>
      <c r="M100" s="303"/>
      <c r="N100" s="304"/>
      <c r="O100" s="305"/>
      <c r="P100" s="306"/>
      <c r="Q100" s="307" t="str">
        <f aca="false">IF(P100="","",INDEX($AA$6:$AB$19,MATCH(P100,$AA$6:$AA$19,),MATCH("種目名",$AA$6:$AB$6,)))</f>
        <v/>
      </c>
      <c r="R100" s="308"/>
      <c r="S100" s="309"/>
      <c r="T100" s="300"/>
      <c r="U100" s="306"/>
      <c r="V100" s="307" t="str">
        <f aca="false">IF(U100="","",INDEX($AA$6:$AB$19,MATCH(U100,$AA$6:$AA$19,),MATCH("種目名",$AA$6:$AB$6,)))</f>
        <v/>
      </c>
      <c r="W100" s="308"/>
      <c r="X100" s="309"/>
      <c r="Y100" s="300"/>
      <c r="Z100" s="419"/>
    </row>
    <row r="101" customFormat="false" ht="22.5" hidden="false" customHeight="true" outlineLevel="0" collapsed="false">
      <c r="A101" s="292" t="s">
        <v>134</v>
      </c>
      <c r="B101" s="314" t="str">
        <f aca="false">IF($E101="","",$B$6)</f>
        <v/>
      </c>
      <c r="C101" s="315" t="str">
        <f aca="false">IF($E101="","",$C$6)</f>
        <v/>
      </c>
      <c r="D101" s="295"/>
      <c r="E101" s="296"/>
      <c r="F101" s="297"/>
      <c r="G101" s="298"/>
      <c r="H101" s="299"/>
      <c r="I101" s="300"/>
      <c r="J101" s="421"/>
      <c r="K101" s="301"/>
      <c r="L101" s="302" t="str">
        <f aca="false">IF(K101="","",INDEX($AA$6:$AB$19,MATCH(K101,$AA$6:$AA$19,),MATCH("種目名",$AA$6:$AB$6,)))</f>
        <v/>
      </c>
      <c r="M101" s="303"/>
      <c r="N101" s="304"/>
      <c r="O101" s="305"/>
      <c r="P101" s="306"/>
      <c r="Q101" s="307" t="str">
        <f aca="false">IF(P101="","",INDEX($AA$6:$AB$19,MATCH(P101,$AA$6:$AA$19,),MATCH("種目名",$AA$6:$AB$6,)))</f>
        <v/>
      </c>
      <c r="R101" s="308"/>
      <c r="S101" s="309"/>
      <c r="T101" s="300"/>
      <c r="U101" s="306"/>
      <c r="V101" s="307" t="str">
        <f aca="false">IF(U101="","",INDEX($AA$6:$AB$19,MATCH(U101,$AA$6:$AA$19,),MATCH("種目名",$AA$6:$AB$6,)))</f>
        <v/>
      </c>
      <c r="W101" s="308"/>
      <c r="X101" s="309"/>
      <c r="Y101" s="300"/>
      <c r="Z101" s="419"/>
    </row>
    <row r="102" customFormat="false" ht="22.5" hidden="false" customHeight="true" outlineLevel="0" collapsed="false">
      <c r="A102" s="292" t="s">
        <v>135</v>
      </c>
      <c r="B102" s="314" t="str">
        <f aca="false">IF($E102="","",$B$6)</f>
        <v/>
      </c>
      <c r="C102" s="315" t="str">
        <f aca="false">IF($E102="","",$C$6)</f>
        <v/>
      </c>
      <c r="D102" s="295"/>
      <c r="E102" s="296"/>
      <c r="F102" s="297"/>
      <c r="G102" s="298"/>
      <c r="H102" s="299"/>
      <c r="I102" s="300"/>
      <c r="J102" s="421"/>
      <c r="K102" s="301"/>
      <c r="L102" s="302" t="str">
        <f aca="false">IF(K102="","",INDEX($AA$6:$AB$19,MATCH(K102,$AA$6:$AA$19,),MATCH("種目名",$AA$6:$AB$6,)))</f>
        <v/>
      </c>
      <c r="M102" s="303"/>
      <c r="N102" s="304"/>
      <c r="O102" s="305"/>
      <c r="P102" s="306"/>
      <c r="Q102" s="307" t="str">
        <f aca="false">IF(P102="","",INDEX($AA$6:$AB$19,MATCH(P102,$AA$6:$AA$19,),MATCH("種目名",$AA$6:$AB$6,)))</f>
        <v/>
      </c>
      <c r="R102" s="308"/>
      <c r="S102" s="309"/>
      <c r="T102" s="300"/>
      <c r="U102" s="306"/>
      <c r="V102" s="307" t="str">
        <f aca="false">IF(U102="","",INDEX($AA$6:$AB$19,MATCH(U102,$AA$6:$AA$19,),MATCH("種目名",$AA$6:$AB$6,)))</f>
        <v/>
      </c>
      <c r="W102" s="308"/>
      <c r="X102" s="309"/>
      <c r="Y102" s="300"/>
      <c r="Z102" s="419"/>
    </row>
    <row r="103" customFormat="false" ht="22.5" hidden="false" customHeight="true" outlineLevel="0" collapsed="false">
      <c r="A103" s="292" t="s">
        <v>136</v>
      </c>
      <c r="B103" s="314" t="str">
        <f aca="false">IF($E103="","",$B$6)</f>
        <v/>
      </c>
      <c r="C103" s="315" t="str">
        <f aca="false">IF($E103="","",$C$6)</f>
        <v/>
      </c>
      <c r="D103" s="295"/>
      <c r="E103" s="296"/>
      <c r="F103" s="297"/>
      <c r="G103" s="298"/>
      <c r="H103" s="299"/>
      <c r="I103" s="300"/>
      <c r="J103" s="421"/>
      <c r="K103" s="301"/>
      <c r="L103" s="302" t="str">
        <f aca="false">IF(K103="","",INDEX($AA$6:$AB$19,MATCH(K103,$AA$6:$AA$19,),MATCH("種目名",$AA$6:$AB$6,)))</f>
        <v/>
      </c>
      <c r="M103" s="303"/>
      <c r="N103" s="304"/>
      <c r="O103" s="305"/>
      <c r="P103" s="306"/>
      <c r="Q103" s="307" t="str">
        <f aca="false">IF(P103="","",INDEX($AA$6:$AB$19,MATCH(P103,$AA$6:$AA$19,),MATCH("種目名",$AA$6:$AB$6,)))</f>
        <v/>
      </c>
      <c r="R103" s="308"/>
      <c r="S103" s="309"/>
      <c r="T103" s="300"/>
      <c r="U103" s="306"/>
      <c r="V103" s="307" t="str">
        <f aca="false">IF(U103="","",INDEX($AA$6:$AB$19,MATCH(U103,$AA$6:$AA$19,),MATCH("種目名",$AA$6:$AB$6,)))</f>
        <v/>
      </c>
      <c r="W103" s="308"/>
      <c r="X103" s="309"/>
      <c r="Y103" s="300"/>
      <c r="Z103" s="419"/>
    </row>
    <row r="104" customFormat="false" ht="22.5" hidden="false" customHeight="true" outlineLevel="0" collapsed="false">
      <c r="A104" s="292" t="s">
        <v>137</v>
      </c>
      <c r="B104" s="314" t="str">
        <f aca="false">IF($E104="","",$B$6)</f>
        <v/>
      </c>
      <c r="C104" s="315" t="str">
        <f aca="false">IF($E104="","",$C$6)</f>
        <v/>
      </c>
      <c r="D104" s="295"/>
      <c r="E104" s="296"/>
      <c r="F104" s="297"/>
      <c r="G104" s="298"/>
      <c r="H104" s="299"/>
      <c r="I104" s="300"/>
      <c r="J104" s="421"/>
      <c r="K104" s="301"/>
      <c r="L104" s="302" t="str">
        <f aca="false">IF(K104="","",INDEX($AA$6:$AB$19,MATCH(K104,$AA$6:$AA$19,),MATCH("種目名",$AA$6:$AB$6,)))</f>
        <v/>
      </c>
      <c r="M104" s="303"/>
      <c r="N104" s="304"/>
      <c r="O104" s="305"/>
      <c r="P104" s="306"/>
      <c r="Q104" s="307" t="str">
        <f aca="false">IF(P104="","",INDEX($AA$6:$AB$19,MATCH(P104,$AA$6:$AA$19,),MATCH("種目名",$AA$6:$AB$6,)))</f>
        <v/>
      </c>
      <c r="R104" s="308"/>
      <c r="S104" s="309"/>
      <c r="T104" s="300"/>
      <c r="U104" s="306"/>
      <c r="V104" s="307" t="str">
        <f aca="false">IF(U104="","",INDEX($AA$6:$AB$19,MATCH(U104,$AA$6:$AA$19,),MATCH("種目名",$AA$6:$AB$6,)))</f>
        <v/>
      </c>
      <c r="W104" s="308"/>
      <c r="X104" s="309"/>
      <c r="Y104" s="300"/>
      <c r="Z104" s="419"/>
    </row>
    <row r="105" customFormat="false" ht="22.5" hidden="false" customHeight="true" outlineLevel="0" collapsed="false">
      <c r="A105" s="292" t="s">
        <v>138</v>
      </c>
      <c r="B105" s="314" t="str">
        <f aca="false">IF($E105="","",$B$6)</f>
        <v/>
      </c>
      <c r="C105" s="315" t="str">
        <f aca="false">IF($E105="","",$C$6)</f>
        <v/>
      </c>
      <c r="D105" s="295"/>
      <c r="E105" s="296"/>
      <c r="F105" s="297"/>
      <c r="G105" s="298"/>
      <c r="H105" s="299"/>
      <c r="I105" s="300"/>
      <c r="J105" s="421"/>
      <c r="K105" s="301"/>
      <c r="L105" s="302" t="str">
        <f aca="false">IF(K105="","",INDEX($AA$6:$AB$19,MATCH(K105,$AA$6:$AA$19,),MATCH("種目名",$AA$6:$AB$6,)))</f>
        <v/>
      </c>
      <c r="M105" s="303"/>
      <c r="N105" s="304"/>
      <c r="O105" s="305"/>
      <c r="P105" s="306"/>
      <c r="Q105" s="307" t="str">
        <f aca="false">IF(P105="","",INDEX($AA$6:$AB$19,MATCH(P105,$AA$6:$AA$19,),MATCH("種目名",$AA$6:$AB$6,)))</f>
        <v/>
      </c>
      <c r="R105" s="308"/>
      <c r="S105" s="309"/>
      <c r="T105" s="300"/>
      <c r="U105" s="306"/>
      <c r="V105" s="307" t="str">
        <f aca="false">IF(U105="","",INDEX($AA$6:$AB$19,MATCH(U105,$AA$6:$AA$19,),MATCH("種目名",$AA$6:$AB$6,)))</f>
        <v/>
      </c>
      <c r="W105" s="308"/>
      <c r="X105" s="309"/>
      <c r="Y105" s="300"/>
      <c r="Z105" s="419"/>
    </row>
    <row r="106" customFormat="false" ht="22.5" hidden="false" customHeight="true" outlineLevel="0" collapsed="false">
      <c r="A106" s="292" t="s">
        <v>139</v>
      </c>
      <c r="B106" s="314" t="str">
        <f aca="false">IF($E106="","",$B$6)</f>
        <v/>
      </c>
      <c r="C106" s="315" t="str">
        <f aca="false">IF($E106="","",$C$6)</f>
        <v/>
      </c>
      <c r="D106" s="295"/>
      <c r="E106" s="296"/>
      <c r="F106" s="297"/>
      <c r="G106" s="298"/>
      <c r="H106" s="299"/>
      <c r="I106" s="300"/>
      <c r="J106" s="421"/>
      <c r="K106" s="301"/>
      <c r="L106" s="302" t="str">
        <f aca="false">IF(K106="","",INDEX($AA$6:$AB$19,MATCH(K106,$AA$6:$AA$19,),MATCH("種目名",$AA$6:$AB$6,)))</f>
        <v/>
      </c>
      <c r="M106" s="303"/>
      <c r="N106" s="304"/>
      <c r="O106" s="305"/>
      <c r="P106" s="306"/>
      <c r="Q106" s="307" t="str">
        <f aca="false">IF(P106="","",INDEX($AA$6:$AB$19,MATCH(P106,$AA$6:$AA$19,),MATCH("種目名",$AA$6:$AB$6,)))</f>
        <v/>
      </c>
      <c r="R106" s="308"/>
      <c r="S106" s="309"/>
      <c r="T106" s="300"/>
      <c r="U106" s="306"/>
      <c r="V106" s="307" t="str">
        <f aca="false">IF(U106="","",INDEX($AA$6:$AB$19,MATCH(U106,$AA$6:$AA$19,),MATCH("種目名",$AA$6:$AB$6,)))</f>
        <v/>
      </c>
      <c r="W106" s="308"/>
      <c r="X106" s="309"/>
      <c r="Y106" s="300"/>
      <c r="Z106" s="419"/>
    </row>
    <row r="107" customFormat="false" ht="22.5" hidden="false" customHeight="true" outlineLevel="0" collapsed="false">
      <c r="A107" s="292" t="s">
        <v>140</v>
      </c>
      <c r="B107" s="314" t="str">
        <f aca="false">IF($E107="","",$B$6)</f>
        <v/>
      </c>
      <c r="C107" s="315" t="str">
        <f aca="false">IF($E107="","",$C$6)</f>
        <v/>
      </c>
      <c r="D107" s="295"/>
      <c r="E107" s="296"/>
      <c r="F107" s="297"/>
      <c r="G107" s="298"/>
      <c r="H107" s="299"/>
      <c r="I107" s="300"/>
      <c r="J107" s="421"/>
      <c r="K107" s="301"/>
      <c r="L107" s="302" t="str">
        <f aca="false">IF(K107="","",INDEX($AA$6:$AB$19,MATCH(K107,$AA$6:$AA$19,),MATCH("種目名",$AA$6:$AB$6,)))</f>
        <v/>
      </c>
      <c r="M107" s="303"/>
      <c r="N107" s="304"/>
      <c r="O107" s="305"/>
      <c r="P107" s="306"/>
      <c r="Q107" s="307" t="str">
        <f aca="false">IF(P107="","",INDEX($AA$6:$AB$19,MATCH(P107,$AA$6:$AA$19,),MATCH("種目名",$AA$6:$AB$6,)))</f>
        <v/>
      </c>
      <c r="R107" s="308"/>
      <c r="S107" s="309"/>
      <c r="T107" s="300"/>
      <c r="U107" s="306"/>
      <c r="V107" s="307" t="str">
        <f aca="false">IF(U107="","",INDEX($AA$6:$AB$19,MATCH(U107,$AA$6:$AA$19,),MATCH("種目名",$AA$6:$AB$6,)))</f>
        <v/>
      </c>
      <c r="W107" s="308"/>
      <c r="X107" s="309"/>
      <c r="Y107" s="300"/>
      <c r="Z107" s="419"/>
    </row>
    <row r="108" customFormat="false" ht="22.5" hidden="false" customHeight="true" outlineLevel="0" collapsed="false">
      <c r="A108" s="292" t="s">
        <v>141</v>
      </c>
      <c r="B108" s="314" t="str">
        <f aca="false">IF($E108="","",$B$6)</f>
        <v/>
      </c>
      <c r="C108" s="315" t="str">
        <f aca="false">IF($E108="","",$C$6)</f>
        <v/>
      </c>
      <c r="D108" s="295"/>
      <c r="E108" s="296"/>
      <c r="F108" s="297"/>
      <c r="G108" s="298"/>
      <c r="H108" s="299"/>
      <c r="I108" s="300"/>
      <c r="J108" s="421"/>
      <c r="K108" s="301"/>
      <c r="L108" s="302" t="str">
        <f aca="false">IF(K108="","",INDEX($AA$6:$AB$19,MATCH(K108,$AA$6:$AA$19,),MATCH("種目名",$AA$6:$AB$6,)))</f>
        <v/>
      </c>
      <c r="M108" s="303"/>
      <c r="N108" s="304"/>
      <c r="O108" s="305"/>
      <c r="P108" s="306"/>
      <c r="Q108" s="307" t="str">
        <f aca="false">IF(P108="","",INDEX($AA$6:$AB$19,MATCH(P108,$AA$6:$AA$19,),MATCH("種目名",$AA$6:$AB$6,)))</f>
        <v/>
      </c>
      <c r="R108" s="308"/>
      <c r="S108" s="309"/>
      <c r="T108" s="300"/>
      <c r="U108" s="306"/>
      <c r="V108" s="307" t="str">
        <f aca="false">IF(U108="","",INDEX($AA$6:$AB$19,MATCH(U108,$AA$6:$AA$19,),MATCH("種目名",$AA$6:$AB$6,)))</f>
        <v/>
      </c>
      <c r="W108" s="308"/>
      <c r="X108" s="309"/>
      <c r="Y108" s="300"/>
      <c r="Z108" s="419"/>
    </row>
    <row r="109" customFormat="false" ht="22.5" hidden="false" customHeight="true" outlineLevel="0" collapsed="false">
      <c r="A109" s="292" t="s">
        <v>142</v>
      </c>
      <c r="B109" s="314" t="str">
        <f aca="false">IF($E109="","",$B$6)</f>
        <v/>
      </c>
      <c r="C109" s="315" t="str">
        <f aca="false">IF($E109="","",$C$6)</f>
        <v/>
      </c>
      <c r="D109" s="295"/>
      <c r="E109" s="296"/>
      <c r="F109" s="297"/>
      <c r="G109" s="298"/>
      <c r="H109" s="299"/>
      <c r="I109" s="300"/>
      <c r="J109" s="421"/>
      <c r="K109" s="301"/>
      <c r="L109" s="302" t="str">
        <f aca="false">IF(K109="","",INDEX($AA$6:$AB$19,MATCH(K109,$AA$6:$AA$19,),MATCH("種目名",$AA$6:$AB$6,)))</f>
        <v/>
      </c>
      <c r="M109" s="303"/>
      <c r="N109" s="304"/>
      <c r="O109" s="305"/>
      <c r="P109" s="306"/>
      <c r="Q109" s="307" t="str">
        <f aca="false">IF(P109="","",INDEX($AA$6:$AB$19,MATCH(P109,$AA$6:$AA$19,),MATCH("種目名",$AA$6:$AB$6,)))</f>
        <v/>
      </c>
      <c r="R109" s="308"/>
      <c r="S109" s="309"/>
      <c r="T109" s="300"/>
      <c r="U109" s="306"/>
      <c r="V109" s="307" t="str">
        <f aca="false">IF(U109="","",INDEX($AA$6:$AB$19,MATCH(U109,$AA$6:$AA$19,),MATCH("種目名",$AA$6:$AB$6,)))</f>
        <v/>
      </c>
      <c r="W109" s="308"/>
      <c r="X109" s="309"/>
      <c r="Y109" s="300"/>
      <c r="Z109" s="419"/>
    </row>
    <row r="110" customFormat="false" ht="22.5" hidden="false" customHeight="true" outlineLevel="0" collapsed="false">
      <c r="A110" s="316" t="s">
        <v>143</v>
      </c>
      <c r="B110" s="317" t="str">
        <f aca="false">IF($E110="","",$B$6)</f>
        <v/>
      </c>
      <c r="C110" s="318" t="str">
        <f aca="false">IF($E110="","",$C$6)</f>
        <v/>
      </c>
      <c r="D110" s="319"/>
      <c r="E110" s="320"/>
      <c r="F110" s="321"/>
      <c r="G110" s="322"/>
      <c r="H110" s="323"/>
      <c r="I110" s="324"/>
      <c r="J110" s="422"/>
      <c r="K110" s="325"/>
      <c r="L110" s="326" t="str">
        <f aca="false">IF(K110="","",INDEX($AA$6:$AB$19,MATCH(K110,$AA$6:$AA$19,),MATCH("種目名",$AA$6:$AB$6,)))</f>
        <v/>
      </c>
      <c r="M110" s="327"/>
      <c r="N110" s="328"/>
      <c r="O110" s="329"/>
      <c r="P110" s="330"/>
      <c r="Q110" s="331" t="str">
        <f aca="false">IF(P110="","",INDEX($AA$6:$AB$19,MATCH(P110,$AA$6:$AA$19,),MATCH("種目名",$AA$6:$AB$6,)))</f>
        <v/>
      </c>
      <c r="R110" s="332"/>
      <c r="S110" s="333"/>
      <c r="T110" s="324"/>
      <c r="U110" s="330"/>
      <c r="V110" s="331" t="str">
        <f aca="false">IF(U110="","",INDEX($AA$6:$AB$19,MATCH(U110,$AA$6:$AA$19,),MATCH("種目名",$AA$6:$AB$6,)))</f>
        <v/>
      </c>
      <c r="W110" s="332"/>
      <c r="X110" s="333"/>
      <c r="Y110" s="324"/>
      <c r="Z110" s="419"/>
    </row>
    <row r="111" customFormat="false" ht="22.5" hidden="false" customHeight="true" outlineLevel="0" collapsed="false">
      <c r="A111" s="342" t="s">
        <v>144</v>
      </c>
      <c r="B111" s="343" t="str">
        <f aca="false">IF($E111="","",$B$6)</f>
        <v/>
      </c>
      <c r="C111" s="344" t="str">
        <f aca="false">IF($E111="","",$C$6)</f>
        <v/>
      </c>
      <c r="D111" s="345"/>
      <c r="E111" s="81"/>
      <c r="F111" s="82"/>
      <c r="G111" s="346"/>
      <c r="H111" s="83"/>
      <c r="I111" s="84"/>
      <c r="J111" s="423"/>
      <c r="K111" s="347"/>
      <c r="L111" s="348" t="str">
        <f aca="false">IF(K111="","",INDEX($AA$6:$AB$19,MATCH(K111,$AA$6:$AA$19,),MATCH("種目名",$AA$6:$AB$6,)))</f>
        <v/>
      </c>
      <c r="M111" s="349"/>
      <c r="N111" s="350"/>
      <c r="O111" s="351"/>
      <c r="P111" s="85"/>
      <c r="Q111" s="352" t="str">
        <f aca="false">IF(P111="","",INDEX($AA$6:$AB$19,MATCH(P111,$AA$6:$AA$19,),MATCH("種目名",$AA$6:$AB$6,)))</f>
        <v/>
      </c>
      <c r="R111" s="353"/>
      <c r="S111" s="88"/>
      <c r="T111" s="354"/>
      <c r="U111" s="85"/>
      <c r="V111" s="352" t="str">
        <f aca="false">IF(U111="","",INDEX($AA$6:$AB$19,MATCH(U111,$AA$6:$AA$19,),MATCH("種目名",$AA$6:$AB$6,)))</f>
        <v/>
      </c>
      <c r="W111" s="353"/>
      <c r="X111" s="88"/>
      <c r="Y111" s="354"/>
      <c r="Z111" s="419"/>
    </row>
    <row r="112" customFormat="false" ht="22.5" hidden="false" customHeight="true" outlineLevel="0" collapsed="false">
      <c r="A112" s="362" t="s">
        <v>145</v>
      </c>
      <c r="B112" s="363" t="str">
        <f aca="false">IF($E112="","",$B$6)</f>
        <v/>
      </c>
      <c r="C112" s="364" t="str">
        <f aca="false">IF($E112="","",$C$6)</f>
        <v/>
      </c>
      <c r="D112" s="365"/>
      <c r="E112" s="107"/>
      <c r="F112" s="108"/>
      <c r="G112" s="366"/>
      <c r="H112" s="109"/>
      <c r="I112" s="110"/>
      <c r="J112" s="424"/>
      <c r="K112" s="367"/>
      <c r="L112" s="368" t="str">
        <f aca="false">IF(K112="","",INDEX($AA$6:$AB$19,MATCH(K112,$AA$6:$AA$19,),MATCH("種目名",$AA$6:$AB$6,)))</f>
        <v/>
      </c>
      <c r="M112" s="369"/>
      <c r="N112" s="370"/>
      <c r="O112" s="371"/>
      <c r="P112" s="111"/>
      <c r="Q112" s="372" t="str">
        <f aca="false">IF(P112="","",INDEX($AA$6:$AB$19,MATCH(P112,$AA$6:$AA$19,),MATCH("種目名",$AA$6:$AB$6,)))</f>
        <v/>
      </c>
      <c r="R112" s="146"/>
      <c r="S112" s="114"/>
      <c r="T112" s="142"/>
      <c r="U112" s="111"/>
      <c r="V112" s="372" t="str">
        <f aca="false">IF(U112="","",INDEX($AA$6:$AB$19,MATCH(U112,$AA$6:$AA$19,),MATCH("種目名",$AA$6:$AB$6,)))</f>
        <v/>
      </c>
      <c r="W112" s="146"/>
      <c r="X112" s="114"/>
      <c r="Y112" s="142"/>
      <c r="Z112" s="419"/>
    </row>
    <row r="113" customFormat="false" ht="22.5" hidden="false" customHeight="true" outlineLevel="0" collapsed="false">
      <c r="A113" s="362" t="s">
        <v>146</v>
      </c>
      <c r="B113" s="363" t="str">
        <f aca="false">IF($E113="","",$B$6)</f>
        <v/>
      </c>
      <c r="C113" s="364" t="str">
        <f aca="false">IF($E113="","",$C$6)</f>
        <v/>
      </c>
      <c r="D113" s="379"/>
      <c r="E113" s="107"/>
      <c r="F113" s="108"/>
      <c r="G113" s="366"/>
      <c r="H113" s="109"/>
      <c r="I113" s="110"/>
      <c r="J113" s="424"/>
      <c r="K113" s="367"/>
      <c r="L113" s="368" t="str">
        <f aca="false">IF(K113="","",INDEX($AA$6:$AB$19,MATCH(K113,$AA$6:$AA$19,),MATCH("種目名",$AA$6:$AB$6,)))</f>
        <v/>
      </c>
      <c r="M113" s="369"/>
      <c r="N113" s="370"/>
      <c r="O113" s="371"/>
      <c r="P113" s="111"/>
      <c r="Q113" s="372" t="str">
        <f aca="false">IF(P113="","",INDEX($AA$6:$AB$19,MATCH(P113,$AA$6:$AA$19,),MATCH("種目名",$AA$6:$AB$6,)))</f>
        <v/>
      </c>
      <c r="R113" s="146"/>
      <c r="S113" s="114"/>
      <c r="T113" s="142"/>
      <c r="U113" s="111"/>
      <c r="V113" s="372" t="str">
        <f aca="false">IF(U113="","",INDEX($AA$6:$AB$19,MATCH(U113,$AA$6:$AA$19,),MATCH("種目名",$AA$6:$AB$6,)))</f>
        <v/>
      </c>
      <c r="W113" s="146"/>
      <c r="X113" s="114"/>
      <c r="Y113" s="142"/>
      <c r="Z113" s="419"/>
    </row>
    <row r="114" customFormat="false" ht="22.5" hidden="false" customHeight="true" outlineLevel="0" collapsed="false">
      <c r="A114" s="362" t="s">
        <v>147</v>
      </c>
      <c r="B114" s="363" t="str">
        <f aca="false">IF($E114="","",$B$6)</f>
        <v/>
      </c>
      <c r="C114" s="364" t="str">
        <f aca="false">IF($E114="","",$C$6)</f>
        <v/>
      </c>
      <c r="D114" s="379"/>
      <c r="E114" s="107"/>
      <c r="F114" s="108"/>
      <c r="G114" s="366"/>
      <c r="H114" s="109"/>
      <c r="I114" s="110"/>
      <c r="J114" s="424"/>
      <c r="K114" s="367"/>
      <c r="L114" s="368" t="str">
        <f aca="false">IF(K114="","",INDEX($AA$6:$AB$19,MATCH(K114,$AA$6:$AA$19,),MATCH("種目名",$AA$6:$AB$6,)))</f>
        <v/>
      </c>
      <c r="M114" s="369"/>
      <c r="N114" s="370"/>
      <c r="O114" s="371"/>
      <c r="P114" s="111"/>
      <c r="Q114" s="372" t="str">
        <f aca="false">IF(P114="","",INDEX($AA$6:$AB$19,MATCH(P114,$AA$6:$AA$19,),MATCH("種目名",$AA$6:$AB$6,)))</f>
        <v/>
      </c>
      <c r="R114" s="146"/>
      <c r="S114" s="114"/>
      <c r="T114" s="142"/>
      <c r="U114" s="111"/>
      <c r="V114" s="372" t="str">
        <f aca="false">IF(U114="","",INDEX($AA$6:$AB$19,MATCH(U114,$AA$6:$AA$19,),MATCH("種目名",$AA$6:$AB$6,)))</f>
        <v/>
      </c>
      <c r="W114" s="146"/>
      <c r="X114" s="114"/>
      <c r="Y114" s="142"/>
      <c r="Z114" s="419"/>
    </row>
    <row r="115" customFormat="false" ht="22.5" hidden="false" customHeight="true" outlineLevel="0" collapsed="false">
      <c r="A115" s="362" t="s">
        <v>148</v>
      </c>
      <c r="B115" s="363" t="str">
        <f aca="false">IF($E115="","",$B$6)</f>
        <v/>
      </c>
      <c r="C115" s="364" t="str">
        <f aca="false">IF($E115="","",$C$6)</f>
        <v/>
      </c>
      <c r="D115" s="379"/>
      <c r="E115" s="107"/>
      <c r="F115" s="108"/>
      <c r="G115" s="366"/>
      <c r="H115" s="109"/>
      <c r="I115" s="110"/>
      <c r="J115" s="424"/>
      <c r="K115" s="367"/>
      <c r="L115" s="368" t="str">
        <f aca="false">IF(K115="","",INDEX($AA$6:$AB$19,MATCH(K115,$AA$6:$AA$19,),MATCH("種目名",$AA$6:$AB$6,)))</f>
        <v/>
      </c>
      <c r="M115" s="369"/>
      <c r="N115" s="370"/>
      <c r="O115" s="371"/>
      <c r="P115" s="111"/>
      <c r="Q115" s="372" t="str">
        <f aca="false">IF(P115="","",INDEX($AA$6:$AB$19,MATCH(P115,$AA$6:$AA$19,),MATCH("種目名",$AA$6:$AB$6,)))</f>
        <v/>
      </c>
      <c r="R115" s="146"/>
      <c r="S115" s="114"/>
      <c r="T115" s="142"/>
      <c r="U115" s="111"/>
      <c r="V115" s="372" t="str">
        <f aca="false">IF(U115="","",INDEX($AA$6:$AB$19,MATCH(U115,$AA$6:$AA$19,),MATCH("種目名",$AA$6:$AB$6,)))</f>
        <v/>
      </c>
      <c r="W115" s="146"/>
      <c r="X115" s="114"/>
      <c r="Y115" s="142"/>
      <c r="Z115" s="419"/>
    </row>
    <row r="116" customFormat="false" ht="22.5" hidden="false" customHeight="true" outlineLevel="0" collapsed="false">
      <c r="A116" s="362" t="s">
        <v>149</v>
      </c>
      <c r="B116" s="363" t="str">
        <f aca="false">IF($E116="","",$B$6)</f>
        <v/>
      </c>
      <c r="C116" s="364" t="str">
        <f aca="false">IF($E116="","",$C$6)</f>
        <v/>
      </c>
      <c r="D116" s="379"/>
      <c r="E116" s="107"/>
      <c r="F116" s="108"/>
      <c r="G116" s="366"/>
      <c r="H116" s="109"/>
      <c r="I116" s="110"/>
      <c r="J116" s="424"/>
      <c r="K116" s="367"/>
      <c r="L116" s="368" t="str">
        <f aca="false">IF(K116="","",INDEX($AA$6:$AB$19,MATCH(K116,$AA$6:$AA$19,),MATCH("種目名",$AA$6:$AB$6,)))</f>
        <v/>
      </c>
      <c r="M116" s="369"/>
      <c r="N116" s="370"/>
      <c r="O116" s="371"/>
      <c r="P116" s="111"/>
      <c r="Q116" s="372" t="str">
        <f aca="false">IF(P116="","",INDEX($AA$6:$AB$19,MATCH(P116,$AA$6:$AA$19,),MATCH("種目名",$AA$6:$AB$6,)))</f>
        <v/>
      </c>
      <c r="R116" s="146"/>
      <c r="S116" s="114"/>
      <c r="T116" s="142"/>
      <c r="U116" s="111"/>
      <c r="V116" s="372" t="str">
        <f aca="false">IF(U116="","",INDEX($AA$6:$AB$19,MATCH(U116,$AA$6:$AA$19,),MATCH("種目名",$AA$6:$AB$6,)))</f>
        <v/>
      </c>
      <c r="W116" s="146"/>
      <c r="X116" s="114"/>
      <c r="Y116" s="142"/>
      <c r="Z116" s="419"/>
    </row>
    <row r="117" customFormat="false" ht="22.5" hidden="false" customHeight="true" outlineLevel="0" collapsed="false">
      <c r="A117" s="362" t="s">
        <v>150</v>
      </c>
      <c r="B117" s="363" t="str">
        <f aca="false">IF($E117="","",$B$6)</f>
        <v/>
      </c>
      <c r="C117" s="364" t="str">
        <f aca="false">IF($E117="","",$C$6)</f>
        <v/>
      </c>
      <c r="D117" s="379"/>
      <c r="E117" s="107"/>
      <c r="F117" s="108"/>
      <c r="G117" s="366"/>
      <c r="H117" s="109"/>
      <c r="I117" s="110"/>
      <c r="J117" s="424"/>
      <c r="K117" s="367"/>
      <c r="L117" s="368" t="str">
        <f aca="false">IF(K117="","",INDEX($AA$6:$AB$19,MATCH(K117,$AA$6:$AA$19,),MATCH("種目名",$AA$6:$AB$6,)))</f>
        <v/>
      </c>
      <c r="M117" s="369"/>
      <c r="N117" s="370"/>
      <c r="O117" s="371"/>
      <c r="P117" s="111"/>
      <c r="Q117" s="372" t="str">
        <f aca="false">IF(P117="","",INDEX($AA$6:$AB$19,MATCH(P117,$AA$6:$AA$19,),MATCH("種目名",$AA$6:$AB$6,)))</f>
        <v/>
      </c>
      <c r="R117" s="146"/>
      <c r="S117" s="114"/>
      <c r="T117" s="142"/>
      <c r="U117" s="111"/>
      <c r="V117" s="372" t="str">
        <f aca="false">IF(U117="","",INDEX($AA$6:$AB$19,MATCH(U117,$AA$6:$AA$19,),MATCH("種目名",$AA$6:$AB$6,)))</f>
        <v/>
      </c>
      <c r="W117" s="146"/>
      <c r="X117" s="114"/>
      <c r="Y117" s="142"/>
      <c r="Z117" s="419"/>
    </row>
    <row r="118" customFormat="false" ht="22.5" hidden="false" customHeight="true" outlineLevel="0" collapsed="false">
      <c r="A118" s="362" t="s">
        <v>151</v>
      </c>
      <c r="B118" s="363" t="str">
        <f aca="false">IF($E118="","",$B$6)</f>
        <v/>
      </c>
      <c r="C118" s="364" t="str">
        <f aca="false">IF($E118="","",$C$6)</f>
        <v/>
      </c>
      <c r="D118" s="379"/>
      <c r="E118" s="107"/>
      <c r="F118" s="108"/>
      <c r="G118" s="366"/>
      <c r="H118" s="109"/>
      <c r="I118" s="110"/>
      <c r="J118" s="424"/>
      <c r="K118" s="367"/>
      <c r="L118" s="368" t="str">
        <f aca="false">IF(K118="","",INDEX($AA$6:$AB$19,MATCH(K118,$AA$6:$AA$19,),MATCH("種目名",$AA$6:$AB$6,)))</f>
        <v/>
      </c>
      <c r="M118" s="369"/>
      <c r="N118" s="370"/>
      <c r="O118" s="371"/>
      <c r="P118" s="111"/>
      <c r="Q118" s="372" t="str">
        <f aca="false">IF(P118="","",INDEX($AA$6:$AB$19,MATCH(P118,$AA$6:$AA$19,),MATCH("種目名",$AA$6:$AB$6,)))</f>
        <v/>
      </c>
      <c r="R118" s="146"/>
      <c r="S118" s="114"/>
      <c r="T118" s="142"/>
      <c r="U118" s="111"/>
      <c r="V118" s="372" t="str">
        <f aca="false">IF(U118="","",INDEX($AA$6:$AB$19,MATCH(U118,$AA$6:$AA$19,),MATCH("種目名",$AA$6:$AB$6,)))</f>
        <v/>
      </c>
      <c r="W118" s="146"/>
      <c r="X118" s="114"/>
      <c r="Y118" s="142"/>
      <c r="Z118" s="419"/>
    </row>
    <row r="119" customFormat="false" ht="22.5" hidden="false" customHeight="true" outlineLevel="0" collapsed="false">
      <c r="A119" s="362" t="s">
        <v>152</v>
      </c>
      <c r="B119" s="363" t="str">
        <f aca="false">IF($E119="","",$B$6)</f>
        <v/>
      </c>
      <c r="C119" s="364" t="str">
        <f aca="false">IF($E119="","",$C$6)</f>
        <v/>
      </c>
      <c r="D119" s="379"/>
      <c r="E119" s="107"/>
      <c r="F119" s="108"/>
      <c r="G119" s="366"/>
      <c r="H119" s="109"/>
      <c r="I119" s="110"/>
      <c r="J119" s="424"/>
      <c r="K119" s="367"/>
      <c r="L119" s="368" t="str">
        <f aca="false">IF(K119="","",INDEX($AA$6:$AB$19,MATCH(K119,$AA$6:$AA$19,),MATCH("種目名",$AA$6:$AB$6,)))</f>
        <v/>
      </c>
      <c r="M119" s="369"/>
      <c r="N119" s="370"/>
      <c r="O119" s="371"/>
      <c r="P119" s="111"/>
      <c r="Q119" s="372" t="str">
        <f aca="false">IF(P119="","",INDEX($AA$6:$AB$19,MATCH(P119,$AA$6:$AA$19,),MATCH("種目名",$AA$6:$AB$6,)))</f>
        <v/>
      </c>
      <c r="R119" s="146"/>
      <c r="S119" s="114"/>
      <c r="T119" s="142"/>
      <c r="U119" s="111"/>
      <c r="V119" s="372" t="str">
        <f aca="false">IF(U119="","",INDEX($AA$6:$AB$19,MATCH(U119,$AA$6:$AA$19,),MATCH("種目名",$AA$6:$AB$6,)))</f>
        <v/>
      </c>
      <c r="W119" s="146"/>
      <c r="X119" s="114"/>
      <c r="Y119" s="142"/>
      <c r="Z119" s="419"/>
    </row>
    <row r="120" customFormat="false" ht="22.5" hidden="false" customHeight="true" outlineLevel="0" collapsed="false">
      <c r="A120" s="362" t="s">
        <v>153</v>
      </c>
      <c r="B120" s="363" t="str">
        <f aca="false">IF($E120="","",$B$6)</f>
        <v/>
      </c>
      <c r="C120" s="364" t="str">
        <f aca="false">IF($E120="","",$C$6)</f>
        <v/>
      </c>
      <c r="D120" s="379"/>
      <c r="E120" s="107"/>
      <c r="F120" s="108"/>
      <c r="G120" s="366"/>
      <c r="H120" s="109"/>
      <c r="I120" s="110"/>
      <c r="J120" s="424"/>
      <c r="K120" s="367"/>
      <c r="L120" s="368" t="str">
        <f aca="false">IF(K120="","",INDEX($AA$6:$AB$19,MATCH(K120,$AA$6:$AA$19,),MATCH("種目名",$AA$6:$AB$6,)))</f>
        <v/>
      </c>
      <c r="M120" s="369"/>
      <c r="N120" s="370"/>
      <c r="O120" s="371"/>
      <c r="P120" s="111"/>
      <c r="Q120" s="372" t="str">
        <f aca="false">IF(P120="","",INDEX($AA$6:$AB$19,MATCH(P120,$AA$6:$AA$19,),MATCH("種目名",$AA$6:$AB$6,)))</f>
        <v/>
      </c>
      <c r="R120" s="146"/>
      <c r="S120" s="114"/>
      <c r="T120" s="142"/>
      <c r="U120" s="111"/>
      <c r="V120" s="372" t="str">
        <f aca="false">IF(U120="","",INDEX($AA$6:$AB$19,MATCH(U120,$AA$6:$AA$19,),MATCH("種目名",$AA$6:$AB$6,)))</f>
        <v/>
      </c>
      <c r="W120" s="146"/>
      <c r="X120" s="114"/>
      <c r="Y120" s="142"/>
      <c r="Z120" s="419"/>
    </row>
    <row r="121" customFormat="false" ht="22.5" hidden="false" customHeight="true" outlineLevel="0" collapsed="false">
      <c r="A121" s="362" t="s">
        <v>154</v>
      </c>
      <c r="B121" s="363" t="str">
        <f aca="false">IF($E121="","",$B$6)</f>
        <v/>
      </c>
      <c r="C121" s="364" t="str">
        <f aca="false">IF($E121="","",$C$6)</f>
        <v/>
      </c>
      <c r="D121" s="379"/>
      <c r="E121" s="107"/>
      <c r="F121" s="108"/>
      <c r="G121" s="366"/>
      <c r="H121" s="109"/>
      <c r="I121" s="110"/>
      <c r="J121" s="424"/>
      <c r="K121" s="367"/>
      <c r="L121" s="368" t="str">
        <f aca="false">IF(K121="","",INDEX($AA$6:$AB$19,MATCH(K121,$AA$6:$AA$19,),MATCH("種目名",$AA$6:$AB$6,)))</f>
        <v/>
      </c>
      <c r="M121" s="369"/>
      <c r="N121" s="370"/>
      <c r="O121" s="371"/>
      <c r="P121" s="111"/>
      <c r="Q121" s="372" t="str">
        <f aca="false">IF(P121="","",INDEX($AA$6:$AB$19,MATCH(P121,$AA$6:$AA$19,),MATCH("種目名",$AA$6:$AB$6,)))</f>
        <v/>
      </c>
      <c r="R121" s="146"/>
      <c r="S121" s="114"/>
      <c r="T121" s="142"/>
      <c r="U121" s="111"/>
      <c r="V121" s="372" t="str">
        <f aca="false">IF(U121="","",INDEX($AA$6:$AB$19,MATCH(U121,$AA$6:$AA$19,),MATCH("種目名",$AA$6:$AB$6,)))</f>
        <v/>
      </c>
      <c r="W121" s="146"/>
      <c r="X121" s="114"/>
      <c r="Y121" s="142"/>
      <c r="Z121" s="419"/>
    </row>
    <row r="122" customFormat="false" ht="22.5" hidden="false" customHeight="true" outlineLevel="0" collapsed="false">
      <c r="A122" s="362" t="s">
        <v>155</v>
      </c>
      <c r="B122" s="363" t="str">
        <f aca="false">IF($E122="","",$B$6)</f>
        <v/>
      </c>
      <c r="C122" s="364" t="str">
        <f aca="false">IF($E122="","",$C$6)</f>
        <v/>
      </c>
      <c r="D122" s="379"/>
      <c r="E122" s="107"/>
      <c r="F122" s="108"/>
      <c r="G122" s="366"/>
      <c r="H122" s="109"/>
      <c r="I122" s="110"/>
      <c r="J122" s="424"/>
      <c r="K122" s="367"/>
      <c r="L122" s="368" t="str">
        <f aca="false">IF(K122="","",INDEX($AA$6:$AB$19,MATCH(K122,$AA$6:$AA$19,),MATCH("種目名",$AA$6:$AB$6,)))</f>
        <v/>
      </c>
      <c r="M122" s="369"/>
      <c r="N122" s="370"/>
      <c r="O122" s="371"/>
      <c r="P122" s="111"/>
      <c r="Q122" s="372" t="str">
        <f aca="false">IF(P122="","",INDEX($AA$6:$AB$19,MATCH(P122,$AA$6:$AA$19,),MATCH("種目名",$AA$6:$AB$6,)))</f>
        <v/>
      </c>
      <c r="R122" s="146"/>
      <c r="S122" s="114"/>
      <c r="T122" s="142"/>
      <c r="U122" s="111"/>
      <c r="V122" s="372" t="str">
        <f aca="false">IF(U122="","",INDEX($AA$6:$AB$19,MATCH(U122,$AA$6:$AA$19,),MATCH("種目名",$AA$6:$AB$6,)))</f>
        <v/>
      </c>
      <c r="W122" s="146"/>
      <c r="X122" s="114"/>
      <c r="Y122" s="142"/>
      <c r="Z122" s="419"/>
    </row>
    <row r="123" customFormat="false" ht="22.5" hidden="false" customHeight="true" outlineLevel="0" collapsed="false">
      <c r="A123" s="362" t="s">
        <v>156</v>
      </c>
      <c r="B123" s="363" t="str">
        <f aca="false">IF($E123="","",$B$6)</f>
        <v/>
      </c>
      <c r="C123" s="364" t="str">
        <f aca="false">IF($E123="","",$C$6)</f>
        <v/>
      </c>
      <c r="D123" s="379"/>
      <c r="E123" s="107"/>
      <c r="F123" s="108"/>
      <c r="G123" s="366"/>
      <c r="H123" s="109"/>
      <c r="I123" s="110"/>
      <c r="J123" s="424"/>
      <c r="K123" s="367"/>
      <c r="L123" s="368" t="str">
        <f aca="false">IF(K123="","",INDEX($AA$6:$AB$19,MATCH(K123,$AA$6:$AA$19,),MATCH("種目名",$AA$6:$AB$6,)))</f>
        <v/>
      </c>
      <c r="M123" s="369"/>
      <c r="N123" s="370"/>
      <c r="O123" s="371"/>
      <c r="P123" s="111"/>
      <c r="Q123" s="372" t="str">
        <f aca="false">IF(P123="","",INDEX($AA$6:$AB$19,MATCH(P123,$AA$6:$AA$19,),MATCH("種目名",$AA$6:$AB$6,)))</f>
        <v/>
      </c>
      <c r="R123" s="146"/>
      <c r="S123" s="114"/>
      <c r="T123" s="142"/>
      <c r="U123" s="111"/>
      <c r="V123" s="372" t="str">
        <f aca="false">IF(U123="","",INDEX($AA$6:$AB$19,MATCH(U123,$AA$6:$AA$19,),MATCH("種目名",$AA$6:$AB$6,)))</f>
        <v/>
      </c>
      <c r="W123" s="146"/>
      <c r="X123" s="114"/>
      <c r="Y123" s="142"/>
      <c r="Z123" s="419"/>
    </row>
    <row r="124" customFormat="false" ht="22.5" hidden="false" customHeight="true" outlineLevel="0" collapsed="false">
      <c r="A124" s="362" t="s">
        <v>157</v>
      </c>
      <c r="B124" s="363" t="str">
        <f aca="false">IF($E124="","",$B$6)</f>
        <v/>
      </c>
      <c r="C124" s="364" t="str">
        <f aca="false">IF($E124="","",$C$6)</f>
        <v/>
      </c>
      <c r="D124" s="379"/>
      <c r="E124" s="107"/>
      <c r="F124" s="108"/>
      <c r="G124" s="366"/>
      <c r="H124" s="109"/>
      <c r="I124" s="110"/>
      <c r="J124" s="424"/>
      <c r="K124" s="367"/>
      <c r="L124" s="368" t="str">
        <f aca="false">IF(K124="","",INDEX($AA$6:$AB$19,MATCH(K124,$AA$6:$AA$19,),MATCH("種目名",$AA$6:$AB$6,)))</f>
        <v/>
      </c>
      <c r="M124" s="369"/>
      <c r="N124" s="370"/>
      <c r="O124" s="371"/>
      <c r="P124" s="111"/>
      <c r="Q124" s="372" t="str">
        <f aca="false">IF(P124="","",INDEX($AA$6:$AB$19,MATCH(P124,$AA$6:$AA$19,),MATCH("種目名",$AA$6:$AB$6,)))</f>
        <v/>
      </c>
      <c r="R124" s="146"/>
      <c r="S124" s="114"/>
      <c r="T124" s="142"/>
      <c r="U124" s="111"/>
      <c r="V124" s="372" t="str">
        <f aca="false">IF(U124="","",INDEX($AA$6:$AB$19,MATCH(U124,$AA$6:$AA$19,),MATCH("種目名",$AA$6:$AB$6,)))</f>
        <v/>
      </c>
      <c r="W124" s="146"/>
      <c r="X124" s="114"/>
      <c r="Y124" s="142"/>
      <c r="Z124" s="419"/>
    </row>
    <row r="125" customFormat="false" ht="22.5" hidden="false" customHeight="true" outlineLevel="0" collapsed="false">
      <c r="A125" s="380" t="s">
        <v>158</v>
      </c>
      <c r="B125" s="408" t="str">
        <f aca="false">IF($E125="","",$B$6)</f>
        <v/>
      </c>
      <c r="C125" s="409" t="str">
        <f aca="false">IF($E125="","",$C$6)</f>
        <v/>
      </c>
      <c r="D125" s="383"/>
      <c r="E125" s="384"/>
      <c r="F125" s="385"/>
      <c r="G125" s="386"/>
      <c r="H125" s="387"/>
      <c r="I125" s="388"/>
      <c r="J125" s="426"/>
      <c r="K125" s="389"/>
      <c r="L125" s="390" t="str">
        <f aca="false">IF(K125="","",INDEX($AA$6:$AB$19,MATCH(K125,$AA$6:$AA$19,),MATCH("種目名",$AA$6:$AB$6,)))</f>
        <v/>
      </c>
      <c r="M125" s="391"/>
      <c r="N125" s="392"/>
      <c r="O125" s="393"/>
      <c r="P125" s="394"/>
      <c r="Q125" s="395" t="str">
        <f aca="false">IF(P125="","",INDEX($AA$6:$AB$19,MATCH(P125,$AA$6:$AA$19,),MATCH("種目名",$AA$6:$AB$6,)))</f>
        <v/>
      </c>
      <c r="R125" s="396"/>
      <c r="S125" s="397"/>
      <c r="T125" s="388"/>
      <c r="U125" s="394"/>
      <c r="V125" s="395" t="str">
        <f aca="false">IF(U125="","",INDEX($AA$6:$AB$19,MATCH(U125,$AA$6:$AA$19,),MATCH("種目名",$AA$6:$AB$6,)))</f>
        <v/>
      </c>
      <c r="W125" s="396"/>
      <c r="X125" s="397"/>
      <c r="Y125" s="388"/>
      <c r="Z125" s="419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6</v>
      </c>
      <c r="C127" s="178"/>
      <c r="D127" s="178"/>
      <c r="E127" s="179" t="s">
        <v>107</v>
      </c>
      <c r="F127" s="180" t="s">
        <v>108</v>
      </c>
      <c r="G127" s="410"/>
      <c r="L127" s="181" t="s">
        <v>109</v>
      </c>
      <c r="Q127" s="181" t="s">
        <v>110</v>
      </c>
    </row>
    <row r="128" customFormat="false" ht="20.25" hidden="false" customHeight="true" outlineLevel="0" collapsed="false">
      <c r="B128" s="182" t="s">
        <v>111</v>
      </c>
      <c r="C128" s="183"/>
      <c r="D128" s="183"/>
      <c r="E128" s="184"/>
      <c r="F128" s="185" t="s">
        <v>112</v>
      </c>
      <c r="G128" s="410"/>
      <c r="L128" s="186" t="s">
        <v>52</v>
      </c>
      <c r="Q128" s="186" t="s">
        <v>55</v>
      </c>
    </row>
    <row r="129" customFormat="false" ht="20.25" hidden="false" customHeight="true" outlineLevel="0" collapsed="false">
      <c r="B129" s="187" t="s">
        <v>114</v>
      </c>
      <c r="C129" s="188"/>
      <c r="D129" s="188"/>
      <c r="E129" s="181" t="s">
        <v>115</v>
      </c>
      <c r="F129" s="189"/>
      <c r="G129" s="410"/>
      <c r="L129" s="186" t="s">
        <v>61</v>
      </c>
      <c r="Q129" s="186" t="s">
        <v>44</v>
      </c>
    </row>
    <row r="130" customFormat="false" ht="20.25" hidden="false" customHeight="true" outlineLevel="0" collapsed="false">
      <c r="B130" s="187" t="s">
        <v>117</v>
      </c>
      <c r="C130" s="188"/>
      <c r="D130" s="188"/>
      <c r="E130" s="181" t="s">
        <v>112</v>
      </c>
      <c r="F130" s="190" t="s">
        <v>112</v>
      </c>
      <c r="G130" s="410"/>
      <c r="L130" s="186" t="s">
        <v>65</v>
      </c>
      <c r="Q130" s="186" t="s">
        <v>159</v>
      </c>
    </row>
    <row r="131" customFormat="false" ht="20.25" hidden="false" customHeight="true" outlineLevel="0" collapsed="false">
      <c r="B131" s="191" t="s">
        <v>118</v>
      </c>
      <c r="C131" s="192"/>
      <c r="D131" s="192"/>
      <c r="E131" s="193" t="s">
        <v>119</v>
      </c>
      <c r="F131" s="194" t="s">
        <v>112</v>
      </c>
      <c r="G131" s="410"/>
      <c r="L131" s="186" t="s">
        <v>60</v>
      </c>
      <c r="Q131" s="186" t="s">
        <v>160</v>
      </c>
    </row>
  </sheetData>
  <mergeCells count="1">
    <mergeCell ref="J4:J5"/>
  </mergeCells>
  <dataValidations count="1">
    <dataValidation allowBlank="true" errorStyle="stop" operator="between" showDropDown="false" showErrorMessage="true" showInputMessage="false" sqref="M6:O125 R6:T125 W6:Z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6-09-25T12:48:35Z</dcterms:modified>
  <cp:revision>0</cp:revision>
  <dc:subject/>
  <dc:title/>
</cp:coreProperties>
</file>