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解説シート" sheetId="1" state="visible" r:id="rId2"/>
    <sheet name="申込シート" sheetId="2" state="visible" r:id="rId3"/>
  </sheets>
  <definedNames>
    <definedName function="false" hidden="false" localSheetId="1" name="_xlnm.Print_Area" vbProcedure="false">申込シート!$A$1:$X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163">
  <si>
    <r>
      <rPr>
        <b val="true"/>
        <sz val="12"/>
        <rFont val="Noto Sans"/>
        <family val="2"/>
      </rPr>
      <t xml:space="preserve">◎この解説書では，赤く塗りつぶしたセル（</t>
    </r>
    <r>
      <rPr>
        <b val="true"/>
        <sz val="14"/>
        <color rgb="FFFF0000"/>
        <rFont val="Noto Sans"/>
        <family val="2"/>
      </rPr>
      <t xml:space="preserve">実際の申込シートでは赤線の枠内</t>
    </r>
    <r>
      <rPr>
        <b val="true"/>
        <sz val="12"/>
        <rFont val="Noto Sans"/>
        <family val="2"/>
      </rPr>
      <t xml:space="preserve">）を記入。</t>
    </r>
    <r>
      <rPr>
        <b val="true"/>
        <sz val="14"/>
        <color rgb="FFFF0000"/>
        <rFont val="Noto Sans"/>
        <family val="2"/>
      </rPr>
      <t xml:space="preserve">すべて必須。</t>
    </r>
  </si>
  <si>
    <r>
      <rPr>
        <b val="true"/>
        <sz val="14"/>
        <color rgb="FFFF0000"/>
        <rFont val="Noto Sans"/>
        <family val="2"/>
      </rPr>
      <t xml:space="preserve">最高記録も必ず必要</t>
    </r>
    <r>
      <rPr>
        <sz val="12"/>
        <rFont val="Noto Sans"/>
        <family val="2"/>
      </rPr>
      <t xml:space="preserve">。（測定できていない場合は予想でもよい。昨年までのように</t>
    </r>
    <r>
      <rPr>
        <b val="true"/>
        <sz val="12"/>
        <color rgb="FFFF0000"/>
        <rFont val="Noto Sans"/>
        <family val="2"/>
      </rPr>
      <t xml:space="preserve">○印だけは不可</t>
    </r>
    <r>
      <rPr>
        <sz val="12"/>
        <rFont val="Noto Sans"/>
        <family val="2"/>
      </rPr>
      <t xml:space="preserve">。）</t>
    </r>
  </si>
  <si>
    <t xml:space="preserve">◎数字はすべて半角</t>
  </si>
  <si>
    <t xml:space="preserve">個人情報ですので，空欄でも結構です。</t>
  </si>
  <si>
    <r>
      <rPr>
        <b val="true"/>
        <sz val="12"/>
        <rFont val="Noto Sans"/>
        <family val="2"/>
      </rPr>
      <t xml:space="preserve">◎記入後，</t>
    </r>
    <r>
      <rPr>
        <b val="true"/>
        <sz val="12"/>
        <color rgb="FFFF0000"/>
        <rFont val="Noto Sans"/>
        <family val="2"/>
      </rPr>
      <t xml:space="preserve">エクセル形式の添付ファイルとして</t>
    </r>
    <r>
      <rPr>
        <b val="true"/>
        <sz val="12"/>
        <rFont val="Noto Sans"/>
        <family val="2"/>
      </rPr>
      <t xml:space="preserve">，申込先に送付すること。</t>
    </r>
  </si>
  <si>
    <r>
      <rPr>
        <sz val="14"/>
        <rFont val="Noto Sans"/>
        <family val="2"/>
      </rPr>
      <t xml:space="preserve">全国小学生</t>
    </r>
    <r>
      <rPr>
        <b val="true"/>
        <sz val="14"/>
        <color rgb="FFFF0000"/>
        <rFont val="Noto Sans"/>
        <family val="2"/>
      </rPr>
      <t xml:space="preserve">西部地区</t>
    </r>
    <r>
      <rPr>
        <sz val="14"/>
        <rFont val="Noto Sans"/>
        <family val="2"/>
      </rPr>
      <t xml:space="preserve">代表選手選考会申込シート</t>
    </r>
  </si>
  <si>
    <t xml:space="preserve">赤線の枠内のみ記入（数字は半角で）</t>
  </si>
  <si>
    <t xml:space="preserve">解説シートの説明を熟読の上，間違いがないよう記入のこと</t>
  </si>
  <si>
    <t xml:space="preserve">　記　入　責　任　者</t>
  </si>
  <si>
    <r>
      <rPr>
        <sz val="11"/>
        <rFont val="Noto Sans"/>
        <family val="2"/>
      </rPr>
      <t xml:space="preserve">　連絡先　</t>
    </r>
    <r>
      <rPr>
        <sz val="12"/>
        <rFont val="Noto Sans"/>
        <family val="2"/>
      </rPr>
      <t xml:space="preserve">℡</t>
    </r>
  </si>
  <si>
    <t xml:space="preserve">　ﾒｰﾙｱﾄﾞﾚｽ</t>
  </si>
  <si>
    <r>
      <rPr>
        <b val="true"/>
        <sz val="10"/>
        <color rgb="FF800000"/>
        <rFont val="Noto Sans"/>
        <family val="2"/>
      </rPr>
      <t xml:space="preserve">この表の一番下（行１００以降）に</t>
    </r>
    <r>
      <rPr>
        <b val="true"/>
        <sz val="12"/>
        <color rgb="FFFF0000"/>
        <rFont val="Noto Sans"/>
        <family val="2"/>
      </rPr>
      <t xml:space="preserve">役員報告欄</t>
    </r>
    <r>
      <rPr>
        <b val="true"/>
        <sz val="10"/>
        <color rgb="FF800000"/>
        <rFont val="Noto Sans"/>
        <family val="2"/>
      </rPr>
      <t xml:space="preserve">がついて</t>
    </r>
  </si>
  <si>
    <t xml:space="preserve">ﾌﾟﾛｸﾞﾗﾑ記載希望のチーム名を必ず記入</t>
  </si>
  <si>
    <t xml:space="preserve">大会当日，会場で連絡が付く引率者の携帯番号・氏名</t>
  </si>
  <si>
    <r>
      <rPr>
        <b val="true"/>
        <sz val="10"/>
        <color rgb="FF800000"/>
        <rFont val="Noto Sans"/>
        <family val="2"/>
      </rPr>
      <t xml:space="preserve">いるので，</t>
    </r>
    <r>
      <rPr>
        <b val="true"/>
        <sz val="11"/>
        <color rgb="FFFF0000"/>
        <rFont val="Noto Sans"/>
        <family val="2"/>
      </rPr>
      <t xml:space="preserve">１０人以上参加する団体</t>
    </r>
    <r>
      <rPr>
        <b val="true"/>
        <sz val="10"/>
        <color rgb="FF800000"/>
        <rFont val="Noto Sans"/>
        <family val="2"/>
      </rPr>
      <t xml:space="preserve">は必ず記入のこと。</t>
    </r>
  </si>
  <si>
    <t xml:space="preserve">チーム名</t>
  </si>
  <si>
    <t xml:space="preserve">緑丘ランナーズ</t>
  </si>
  <si>
    <t xml:space="preserve">　　個　　人　　種　　目　　１</t>
  </si>
  <si>
    <t xml:space="preserve">　　個　　人　　種　　目　　２</t>
  </si>
  <si>
    <t xml:space="preserve">　　リ　　　レ　　　ー　　　種　　　目</t>
  </si>
  <si>
    <t xml:space="preserve">番号</t>
  </si>
  <si>
    <t xml:space="preserve">市町村</t>
  </si>
  <si>
    <t xml:space="preserve">学　　校</t>
  </si>
  <si>
    <t xml:space="preserve">ﾅﾝﾊﾞｰ　　ｶｰﾄﾞ</t>
  </si>
  <si>
    <t xml:space="preserve">姓</t>
  </si>
  <si>
    <t xml:space="preserve">名</t>
  </si>
  <si>
    <t xml:space="preserve">学年</t>
  </si>
  <si>
    <t xml:space="preserve">性別</t>
  </si>
  <si>
    <t xml:space="preserve">種目番号</t>
  </si>
  <si>
    <r>
      <rPr>
        <sz val="10"/>
        <rFont val="Noto Sans"/>
        <family val="2"/>
      </rPr>
      <t xml:space="preserve">第一種目</t>
    </r>
    <r>
      <rPr>
        <sz val="9"/>
        <rFont val="Noto Sans"/>
        <family val="2"/>
      </rPr>
      <t xml:space="preserve">　　　　　（種目名）</t>
    </r>
  </si>
  <si>
    <t xml:space="preserve">分</t>
  </si>
  <si>
    <t xml:space="preserve">秒　　　ｍ</t>
  </si>
  <si>
    <r>
      <rPr>
        <sz val="8"/>
        <rFont val="ＭＳ Ｐ明朝"/>
        <family val="1"/>
        <charset val="128"/>
      </rPr>
      <t xml:space="preserve">100</t>
    </r>
    <r>
      <rPr>
        <sz val="8"/>
        <rFont val="Noto Sans"/>
        <family val="2"/>
      </rPr>
      <t xml:space="preserve">分の１秒</t>
    </r>
    <r>
      <rPr>
        <sz val="9"/>
        <rFont val="Noto Sans"/>
        <family val="2"/>
      </rPr>
      <t xml:space="preserve">　　    ｃｍ</t>
    </r>
  </si>
  <si>
    <r>
      <rPr>
        <sz val="10"/>
        <rFont val="Noto Sans"/>
        <family val="2"/>
      </rPr>
      <t xml:space="preserve">第二種目</t>
    </r>
    <r>
      <rPr>
        <sz val="9"/>
        <rFont val="Noto Sans"/>
        <family val="2"/>
      </rPr>
      <t xml:space="preserve">　　　　  （種目名）</t>
    </r>
  </si>
  <si>
    <r>
      <rPr>
        <sz val="8"/>
        <rFont val="ＭＳ Ｐ明朝"/>
        <family val="1"/>
        <charset val="128"/>
      </rPr>
      <t xml:space="preserve">100</t>
    </r>
    <r>
      <rPr>
        <sz val="8"/>
        <rFont val="Noto Sans"/>
        <family val="2"/>
      </rPr>
      <t xml:space="preserve">分の１秒</t>
    </r>
    <r>
      <rPr>
        <sz val="9"/>
        <rFont val="Noto Sans"/>
        <family val="2"/>
      </rPr>
      <t xml:space="preserve">　　ｃｍ</t>
    </r>
  </si>
  <si>
    <t xml:space="preserve">リレー走順</t>
  </si>
  <si>
    <t xml:space="preserve">秒</t>
  </si>
  <si>
    <r>
      <rPr>
        <sz val="8"/>
        <rFont val="ＭＳ Ｐ明朝"/>
        <family val="1"/>
        <charset val="128"/>
      </rPr>
      <t xml:space="preserve">100</t>
    </r>
    <r>
      <rPr>
        <sz val="8"/>
        <rFont val="Noto Sans"/>
        <family val="2"/>
      </rPr>
      <t xml:space="preserve">分の１秒</t>
    </r>
  </si>
  <si>
    <r>
      <rPr>
        <sz val="9"/>
        <rFont val="Noto Sans"/>
        <family val="2"/>
      </rPr>
      <t xml:space="preserve">ﾘﾚｰ種別　</t>
    </r>
    <r>
      <rPr>
        <sz val="6"/>
        <rFont val="Noto Sans"/>
        <family val="2"/>
      </rPr>
      <t xml:space="preserve">（○学年の部）　学年の数字のみ記入</t>
    </r>
  </si>
  <si>
    <r>
      <rPr>
        <sz val="9"/>
        <rFont val="Noto Sans"/>
        <family val="2"/>
      </rPr>
      <t xml:space="preserve">リレーチーム名　　　　　</t>
    </r>
    <r>
      <rPr>
        <sz val="6"/>
        <rFont val="Noto Sans"/>
        <family val="2"/>
      </rPr>
      <t xml:space="preserve">（同一種目に２チーム以上出場の場合は，Ａ・Ｂ等も）</t>
    </r>
  </si>
  <si>
    <t xml:space="preserve">チーム内通し番号</t>
  </si>
  <si>
    <t xml:space="preserve">倉敷</t>
  </si>
  <si>
    <t xml:space="preserve">緑丘</t>
  </si>
  <si>
    <t xml:space="preserve">6</t>
  </si>
  <si>
    <t xml:space="preserve">男</t>
  </si>
  <si>
    <t xml:space="preserve">１００ｍ　６年の部</t>
  </si>
  <si>
    <t xml:space="preserve">13</t>
  </si>
  <si>
    <t xml:space="preserve">69</t>
  </si>
  <si>
    <t xml:space="preserve">53</t>
  </si>
  <si>
    <t xml:space="preserve">40</t>
  </si>
  <si>
    <t xml:space="preserve">緑丘ﾗﾝﾅｰｽﾞ</t>
  </si>
  <si>
    <t xml:space="preserve">1</t>
  </si>
  <si>
    <t xml:space="preserve">種目名</t>
  </si>
  <si>
    <t xml:space="preserve">4</t>
  </si>
  <si>
    <t xml:space="preserve">女</t>
  </si>
  <si>
    <t xml:space="preserve">１００ｍ　５年の部</t>
  </si>
  <si>
    <t xml:space="preserve">14</t>
  </si>
  <si>
    <t xml:space="preserve">70</t>
  </si>
  <si>
    <t xml:space="preserve">2</t>
  </si>
  <si>
    <t xml:space="preserve">１００ｍ　４年の部</t>
  </si>
  <si>
    <t xml:space="preserve">16</t>
  </si>
  <si>
    <t xml:space="preserve">00</t>
  </si>
  <si>
    <t xml:space="preserve">８０ｍＨ走</t>
  </si>
  <si>
    <t xml:space="preserve">05</t>
  </si>
  <si>
    <t xml:space="preserve">「分」の欄</t>
  </si>
  <si>
    <t xml:space="preserve">８００ｍ走</t>
  </si>
  <si>
    <t xml:space="preserve">54</t>
  </si>
  <si>
    <t xml:space="preserve">30</t>
  </si>
  <si>
    <t xml:space="preserve">　　長距離のみ記入。他は空欄。</t>
  </si>
  <si>
    <t xml:space="preserve">　　　２分５０秒なら「２」を記入。「０２」としない。</t>
  </si>
  <si>
    <t xml:space="preserve">１０００ｍ走</t>
  </si>
  <si>
    <t xml:space="preserve">3</t>
  </si>
  <si>
    <t xml:space="preserve">20</t>
  </si>
  <si>
    <t xml:space="preserve">早島</t>
  </si>
  <si>
    <t xml:space="preserve">「秒　　ｍ」の欄</t>
  </si>
  <si>
    <t xml:space="preserve">走幅跳</t>
  </si>
  <si>
    <t xml:space="preserve">50</t>
  </si>
  <si>
    <t xml:space="preserve">倉敷東</t>
  </si>
  <si>
    <t xml:space="preserve">　　ハードルで９秒台の場合「０９」と記入。</t>
  </si>
  <si>
    <t xml:space="preserve">リレーだけの参加者は空欄になる。</t>
  </si>
  <si>
    <t xml:space="preserve">第一福田</t>
  </si>
  <si>
    <t xml:space="preserve">　　幅跳，高跳は１けたのみ。</t>
  </si>
  <si>
    <t xml:space="preserve">走幅跳　５・６年の部</t>
  </si>
  <si>
    <t xml:space="preserve">浅口</t>
  </si>
  <si>
    <t xml:space="preserve">鴨方東</t>
  </si>
  <si>
    <t xml:space="preserve">　　　４ｍなら「４」のみ。「０４」としない。</t>
  </si>
  <si>
    <t xml:space="preserve">走幅跳　３・４年の部</t>
  </si>
  <si>
    <t xml:space="preserve">里庄</t>
  </si>
  <si>
    <t xml:space="preserve">里庄東</t>
  </si>
  <si>
    <t xml:space="preserve">「１００分の１秒　ｃｍ」の欄</t>
  </si>
  <si>
    <t xml:space="preserve">走高跳</t>
  </si>
  <si>
    <t xml:space="preserve">笠岡</t>
  </si>
  <si>
    <t xml:space="preserve">大井</t>
  </si>
  <si>
    <t xml:space="preserve">　　必ず２けた記入。</t>
  </si>
  <si>
    <t xml:space="preserve">ソフトボール投</t>
  </si>
  <si>
    <t xml:space="preserve">矢掛</t>
  </si>
  <si>
    <t xml:space="preserve">山田</t>
  </si>
  <si>
    <t xml:space="preserve">　　　手動計時でも１００分の１秒の「０」を記入。</t>
  </si>
  <si>
    <t xml:space="preserve">※倉敷地区の大会では，個人種目の欄に</t>
  </si>
  <si>
    <t xml:space="preserve">総社</t>
  </si>
  <si>
    <t xml:space="preserve">総社東</t>
  </si>
  <si>
    <t xml:space="preserve">　　　手動計時の「１３秒８」なら「８０」と記入。</t>
  </si>
  <si>
    <t xml:space="preserve">　　ﾘﾚｰの種目番号を記入しない。</t>
  </si>
  <si>
    <t xml:space="preserve">なし</t>
  </si>
  <si>
    <t xml:space="preserve">※チーム名</t>
  </si>
  <si>
    <t xml:space="preserve">県学童以外の大会は，学校名以外のチーム名を使用することができる。</t>
  </si>
  <si>
    <t xml:space="preserve">特に春季および全国大会関係の大会（地区予選，県予選）では学校名は使用できない。</t>
  </si>
  <si>
    <t xml:space="preserve">役員・補助員負担数</t>
  </si>
  <si>
    <t xml:space="preserve">役員</t>
  </si>
  <si>
    <t xml:space="preserve">補助員</t>
  </si>
  <si>
    <t xml:space="preserve">役員氏名</t>
  </si>
  <si>
    <t xml:space="preserve">補助員氏名</t>
  </si>
  <si>
    <t xml:space="preserve">　　参加選手１０人以上</t>
  </si>
  <si>
    <t xml:space="preserve">１</t>
  </si>
  <si>
    <t xml:space="preserve">※１０人以上参加するチームは，必ず</t>
  </si>
  <si>
    <t xml:space="preserve">　　参加選手２０人以上</t>
  </si>
  <si>
    <t xml:space="preserve">役員１か補助員２</t>
  </si>
  <si>
    <t xml:space="preserve">　記入してください。御協力を御願いします。</t>
  </si>
  <si>
    <t xml:space="preserve">　　参加選手３０人以上</t>
  </si>
  <si>
    <t xml:space="preserve">　　参加選手５０人以上</t>
  </si>
  <si>
    <t xml:space="preserve">２</t>
  </si>
  <si>
    <r>
      <rPr>
        <sz val="16"/>
        <rFont val="Noto Sans"/>
        <family val="2"/>
      </rPr>
      <t xml:space="preserve">全国小学生</t>
    </r>
    <r>
      <rPr>
        <b val="true"/>
        <sz val="16"/>
        <color rgb="FFFF0000"/>
        <rFont val="Noto Sans"/>
        <family val="2"/>
      </rPr>
      <t xml:space="preserve">西部地区</t>
    </r>
    <r>
      <rPr>
        <sz val="16"/>
        <rFont val="Noto Sans"/>
        <family val="2"/>
      </rPr>
      <t xml:space="preserve">代表選手選考会申込シート</t>
    </r>
  </si>
  <si>
    <r>
      <rPr>
        <b val="true"/>
        <sz val="10"/>
        <color rgb="FFFF0000"/>
        <rFont val="Noto Sans"/>
        <family val="2"/>
      </rPr>
      <t xml:space="preserve">ﾌﾟﾛｸﾞﾗﾑ記載希望のチーム名を必ず記入</t>
    </r>
    <r>
      <rPr>
        <b val="true"/>
        <sz val="12"/>
        <color rgb="FFFF0000"/>
        <rFont val="Noto Sans"/>
        <family val="2"/>
      </rPr>
      <t xml:space="preserve">（８文字以内）</t>
    </r>
  </si>
  <si>
    <t xml:space="preserve">　個　　人　　種　　目　　１</t>
  </si>
  <si>
    <t xml:space="preserve">　個　　人　　種　　目　　２</t>
  </si>
  <si>
    <t xml:space="preserve">ﾅﾝﾊﾞｰ　　ｶｰﾄﾞ　　　（記入不要）</t>
  </si>
  <si>
    <t xml:space="preserve">フリガナ　　　　　　　　半角ｶﾀｶﾅ。姓と名の間にｽﾍﾟｰｽ</t>
  </si>
  <si>
    <t xml:space="preserve">種目番号（別表参照）</t>
  </si>
  <si>
    <r>
      <rPr>
        <sz val="9"/>
        <rFont val="Noto Sans"/>
        <family val="2"/>
      </rPr>
      <t xml:space="preserve">ﾘﾚｰ種別　</t>
    </r>
    <r>
      <rPr>
        <sz val="6"/>
        <rFont val="Noto Sans"/>
        <family val="2"/>
      </rPr>
      <t xml:space="preserve">（５・６年の部は「６」，４年の部は「４」を記入</t>
    </r>
  </si>
  <si>
    <t xml:space="preserve">これを記入</t>
  </si>
  <si>
    <t xml:space="preserve">91</t>
  </si>
  <si>
    <t xml:space="preserve">92</t>
  </si>
  <si>
    <t xml:space="preserve">93</t>
  </si>
  <si>
    <t xml:space="preserve">94</t>
  </si>
  <si>
    <t xml:space="preserve">95</t>
  </si>
  <si>
    <t xml:space="preserve">96</t>
  </si>
  <si>
    <t xml:space="preserve">97</t>
  </si>
  <si>
    <t xml:space="preserve">98</t>
  </si>
  <si>
    <t xml:space="preserve">99</t>
  </si>
  <si>
    <t xml:space="preserve">100</t>
  </si>
  <si>
    <t xml:space="preserve">101</t>
  </si>
  <si>
    <t xml:space="preserve">102</t>
  </si>
  <si>
    <t xml:space="preserve">103</t>
  </si>
  <si>
    <t xml:space="preserve">104</t>
  </si>
  <si>
    <t xml:space="preserve">105</t>
  </si>
  <si>
    <t xml:space="preserve">106</t>
  </si>
  <si>
    <t xml:space="preserve">107</t>
  </si>
  <si>
    <t xml:space="preserve">108</t>
  </si>
  <si>
    <t xml:space="preserve">109</t>
  </si>
  <si>
    <t xml:space="preserve">110</t>
  </si>
  <si>
    <t xml:space="preserve">111</t>
  </si>
  <si>
    <t xml:space="preserve">112</t>
  </si>
  <si>
    <t xml:space="preserve">113</t>
  </si>
  <si>
    <t xml:space="preserve">114</t>
  </si>
  <si>
    <t xml:space="preserve">115</t>
  </si>
  <si>
    <t xml:space="preserve">116</t>
  </si>
  <si>
    <t xml:space="preserve">117</t>
  </si>
  <si>
    <t xml:space="preserve">118</t>
  </si>
  <si>
    <t xml:space="preserve">119</t>
  </si>
  <si>
    <t xml:space="preserve">120</t>
  </si>
  <si>
    <t xml:space="preserve">5</t>
  </si>
  <si>
    <t xml:space="preserve">7</t>
  </si>
  <si>
    <t xml:space="preserve">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"/>
    <numFmt numFmtId="167" formatCode="General"/>
  </numFmts>
  <fonts count="49">
    <font>
      <sz val="11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b val="true"/>
      <sz val="14"/>
      <color rgb="FFFF0000"/>
      <name val="Noto Sans"/>
      <family val="2"/>
    </font>
    <font>
      <sz val="12"/>
      <name val="Noto Sans"/>
      <family val="2"/>
    </font>
    <font>
      <b val="true"/>
      <sz val="12"/>
      <color rgb="FFFF0000"/>
      <name val="Noto Sans"/>
      <family val="2"/>
    </font>
    <font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明朝"/>
      <family val="1"/>
      <charset val="128"/>
    </font>
    <font>
      <b val="true"/>
      <sz val="11"/>
      <color rgb="FF0000FF"/>
      <name val="ＭＳ Ｐ明朝"/>
      <family val="1"/>
      <charset val="128"/>
    </font>
    <font>
      <sz val="14"/>
      <name val="ＭＳ Ｐ明朝"/>
      <family val="1"/>
      <charset val="128"/>
    </font>
    <font>
      <sz val="12"/>
      <name val="ＭＳ Ｐ明朝"/>
      <family val="1"/>
      <charset val="128"/>
    </font>
    <font>
      <b val="true"/>
      <sz val="10"/>
      <color rgb="FF800000"/>
      <name val="Noto Sans"/>
      <family val="2"/>
    </font>
    <font>
      <b val="true"/>
      <sz val="10"/>
      <color rgb="FFFF0000"/>
      <name val="ＭＳ Ｐ明朝"/>
      <family val="1"/>
      <charset val="128"/>
    </font>
    <font>
      <b val="true"/>
      <sz val="10"/>
      <color rgb="FFFF0000"/>
      <name val="Noto Sans"/>
      <family val="2"/>
    </font>
    <font>
      <b val="true"/>
      <sz val="9"/>
      <color rgb="FFFF0000"/>
      <name val="ＭＳ Ｐ明朝"/>
      <family val="1"/>
      <charset val="128"/>
    </font>
    <font>
      <b val="true"/>
      <sz val="12"/>
      <name val="ＭＳ Ｐ明朝"/>
      <family val="1"/>
      <charset val="128"/>
    </font>
    <font>
      <b val="true"/>
      <sz val="14"/>
      <color rgb="FF0000FF"/>
      <name val="Noto Sans"/>
      <family val="2"/>
    </font>
    <font>
      <b val="true"/>
      <sz val="8"/>
      <color rgb="FFFF0000"/>
      <name val="ＭＳ Ｐ明朝"/>
      <family val="1"/>
      <charset val="128"/>
    </font>
    <font>
      <sz val="10"/>
      <name val="Noto Sans"/>
      <family val="2"/>
    </font>
    <font>
      <sz val="9"/>
      <name val="Noto Sans"/>
      <family val="2"/>
    </font>
    <font>
      <sz val="9"/>
      <color rgb="FFFF0000"/>
      <name val="Noto Sans"/>
      <family val="2"/>
    </font>
    <font>
      <sz val="8"/>
      <name val="ＭＳ Ｐ明朝"/>
      <family val="1"/>
      <charset val="128"/>
    </font>
    <font>
      <sz val="8"/>
      <name val="Noto Sans"/>
      <family val="2"/>
    </font>
    <font>
      <sz val="6"/>
      <name val="Noto Sans"/>
      <family val="2"/>
    </font>
    <font>
      <sz val="9"/>
      <name val="ＭＳ Ｐ明朝"/>
      <family val="1"/>
      <charset val="128"/>
    </font>
    <font>
      <sz val="12"/>
      <color rgb="FF0000FF"/>
      <name val="ＭＳ Ｐ明朝"/>
      <family val="1"/>
      <charset val="128"/>
    </font>
    <font>
      <b val="true"/>
      <sz val="16"/>
      <color rgb="FFFF0000"/>
      <name val="ＭＳ Ｐ明朝"/>
      <family val="1"/>
      <charset val="128"/>
    </font>
    <font>
      <b val="true"/>
      <sz val="14"/>
      <color rgb="FFFF0000"/>
      <name val="ＭＳ Ｐ明朝"/>
      <family val="1"/>
      <charset val="128"/>
    </font>
    <font>
      <sz val="10"/>
      <color rgb="FF0000FF"/>
      <name val="ＭＳ Ｐ明朝"/>
      <family val="1"/>
      <charset val="128"/>
    </font>
    <font>
      <sz val="9"/>
      <color rgb="FF0000FF"/>
      <name val="ＭＳ Ｐ明朝"/>
      <family val="1"/>
      <charset val="128"/>
    </font>
    <font>
      <sz val="12"/>
      <color rgb="FF0000FF"/>
      <name val="Noto Sans"/>
      <family val="2"/>
    </font>
    <font>
      <sz val="11"/>
      <color rgb="FF0000FF"/>
      <name val="Noto Sans"/>
      <family val="2"/>
    </font>
    <font>
      <sz val="10"/>
      <color rgb="FF0000FF"/>
      <name val="Noto Sans"/>
      <family val="2"/>
    </font>
    <font>
      <b val="true"/>
      <sz val="12"/>
      <color rgb="FFFF0000"/>
      <name val="ＭＳ Ｐ明朝"/>
      <family val="1"/>
      <charset val="128"/>
    </font>
    <font>
      <sz val="11"/>
      <color rgb="FF000000"/>
      <name val="DejaVu Sans"/>
      <family val="2"/>
    </font>
    <font>
      <b val="true"/>
      <sz val="12"/>
      <color rgb="FFFF0000"/>
      <name val="DejaVu Sans"/>
      <family val="2"/>
    </font>
    <font>
      <b val="true"/>
      <sz val="10"/>
      <color rgb="FFFF0000"/>
      <name val="DejaVu Sans"/>
      <family val="2"/>
    </font>
    <font>
      <b val="true"/>
      <sz val="12"/>
      <color rgb="FF000080"/>
      <name val="DejaVu Sans"/>
      <family val="2"/>
    </font>
    <font>
      <sz val="12"/>
      <color rgb="FF000000"/>
      <name val="DejaVu Sans"/>
      <family val="2"/>
    </font>
    <font>
      <sz val="10"/>
      <color rgb="FF000000"/>
      <name val="DejaVu Sans"/>
      <family val="2"/>
    </font>
    <font>
      <sz val="10"/>
      <color rgb="FFFF0000"/>
      <name val="DejaVu Sans"/>
      <family val="2"/>
    </font>
    <font>
      <sz val="16"/>
      <name val="Noto Sans"/>
      <family val="2"/>
    </font>
    <font>
      <b val="true"/>
      <sz val="16"/>
      <color rgb="FFFF0000"/>
      <name val="Noto Sans"/>
      <family val="2"/>
    </font>
    <font>
      <sz val="10"/>
      <name val="ＭＳ Ｐ明朝"/>
      <family val="1"/>
      <charset val="128"/>
    </font>
    <font>
      <sz val="9"/>
      <color rgb="FF000000"/>
      <name val="DejaVu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C"/>
      </patternFill>
    </fill>
  </fills>
  <borders count="119">
    <border diagonalUp="false" diagonalDown="false">
      <left/>
      <right/>
      <top/>
      <bottom/>
      <diagonal/>
    </border>
    <border diagonalUp="false" diagonalDown="false">
      <left style="double">
        <color rgb="FFFF0000"/>
      </left>
      <right/>
      <top style="double">
        <color rgb="FFFF0000"/>
      </top>
      <bottom style="double">
        <color rgb="FFFF0000"/>
      </bottom>
      <diagonal/>
    </border>
    <border diagonalUp="false" diagonalDown="false">
      <left/>
      <right/>
      <top style="double">
        <color rgb="FFFF0000"/>
      </top>
      <bottom style="double">
        <color rgb="FFFF0000"/>
      </bottom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/>
      <right style="thin"/>
      <top style="double">
        <color rgb="FFFF0000"/>
      </top>
      <bottom style="double">
        <color rgb="FFFF0000"/>
      </bottom>
      <diagonal/>
    </border>
    <border diagonalUp="false" diagonalDown="false">
      <left/>
      <right style="double">
        <color rgb="FFFF0000"/>
      </right>
      <top style="double">
        <color rgb="FFFF0000"/>
      </top>
      <bottom style="double">
        <color rgb="FFFF0000"/>
      </bottom>
      <diagonal/>
    </border>
    <border diagonalUp="false" diagonalDown="false">
      <left style="double">
        <color rgb="FFFF0000"/>
      </left>
      <right/>
      <top/>
      <bottom/>
      <diagonal/>
    </border>
    <border diagonalUp="false" diagonalDown="false">
      <left style="double">
        <color rgb="FFFF0000"/>
      </left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/>
      <top/>
      <bottom style="mediumDashDot"/>
      <diagonal/>
    </border>
    <border diagonalUp="false" diagonalDown="false">
      <left/>
      <right/>
      <top style="double">
        <color rgb="FFFF0000"/>
      </top>
      <bottom style="mediumDashDot"/>
      <diagonal/>
    </border>
    <border diagonalUp="false" diagonalDown="false">
      <left/>
      <right style="double">
        <color rgb="FFFF0000"/>
      </right>
      <top style="double">
        <color rgb="FFFF0000"/>
      </top>
      <bottom style="mediumDashDot"/>
      <diagonal/>
    </border>
    <border diagonalUp="false" diagonalDown="false">
      <left style="double">
        <color rgb="FFFF0000"/>
      </left>
      <right/>
      <top/>
      <bottom style="mediumDashDot"/>
      <diagonal/>
    </border>
    <border diagonalUp="false" diagonalDown="false">
      <left style="mediumDashDot"/>
      <right/>
      <top style="mediumDashDot"/>
      <bottom style="mediumDashDot"/>
      <diagonal/>
    </border>
    <border diagonalUp="false" diagonalDown="false">
      <left/>
      <right/>
      <top style="mediumDashDot"/>
      <bottom style="mediumDashDot"/>
      <diagonal/>
    </border>
    <border diagonalUp="false" diagonalDown="false">
      <left/>
      <right style="mediumDashDot"/>
      <top style="mediumDashDot"/>
      <bottom style="mediumDashDot"/>
      <diagonal/>
    </border>
    <border diagonalUp="false" diagonalDown="false">
      <left style="mediumDashDot"/>
      <right style="thin"/>
      <top style="mediumDashDot"/>
      <bottom/>
      <diagonal/>
    </border>
    <border diagonalUp="false" diagonalDown="false">
      <left style="thin"/>
      <right style="thin"/>
      <top style="mediumDashDot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mediumDashDot"/>
      <bottom/>
      <diagonal/>
    </border>
    <border diagonalUp="false" diagonalDown="false">
      <left style="double"/>
      <right style="thin"/>
      <top style="mediumDashDot"/>
      <bottom/>
      <diagonal/>
    </border>
    <border diagonalUp="false" diagonalDown="false">
      <left style="thin"/>
      <right style="double"/>
      <top style="mediumDashDot"/>
      <bottom/>
      <diagonal/>
    </border>
    <border diagonalUp="false" diagonalDown="false">
      <left style="double"/>
      <right/>
      <top style="mediumDashDot"/>
      <bottom style="thick">
        <color rgb="FFFF0000"/>
      </bottom>
      <diagonal/>
    </border>
    <border diagonalUp="false" diagonalDown="false">
      <left style="thin"/>
      <right style="thin"/>
      <top style="mediumDashDot"/>
      <bottom style="thick">
        <color rgb="FFFF0000"/>
      </bottom>
      <diagonal/>
    </border>
    <border diagonalUp="false" diagonalDown="false">
      <left style="thin"/>
      <right/>
      <top style="mediumDashDot"/>
      <bottom style="thick">
        <color rgb="FFFF0000"/>
      </bottom>
      <diagonal/>
    </border>
    <border diagonalUp="false" diagonalDown="false">
      <left style="double">
        <color rgb="FFFF0000"/>
      </left>
      <right style="thin">
        <color rgb="FFFF0000"/>
      </right>
      <top style="mediumDashDot"/>
      <bottom style="thick">
        <color rgb="FFFF0000"/>
      </bottom>
      <diagonal/>
    </border>
    <border diagonalUp="false" diagonalDown="false">
      <left style="thin">
        <color rgb="FFFF0000"/>
      </left>
      <right style="mediumDashDot">
        <color rgb="FFFF0000"/>
      </right>
      <top style="mediumDashDot"/>
      <bottom style="thick">
        <color rgb="FFFF0000"/>
      </bottom>
      <diagonal/>
    </border>
    <border diagonalUp="false" diagonalDown="false">
      <left style="double">
        <color rgb="FFFF0000"/>
      </left>
      <right style="mediumDashDot">
        <color rgb="FFFF0000"/>
      </right>
      <top style="mediumDashDot"/>
      <bottom style="thick">
        <color rgb="FFFF0000"/>
      </bottom>
      <diagonal/>
    </border>
    <border diagonalUp="false" diagonalDown="false">
      <left style="mediumDashDot"/>
      <right style="thick">
        <color rgb="FFFF0000"/>
      </right>
      <top style="thick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/>
      <bottom style="thin"/>
      <diagonal/>
    </border>
    <border diagonalUp="false" diagonalDown="false">
      <left style="thick">
        <color rgb="FFFF0000"/>
      </left>
      <right style="thin">
        <color rgb="FFFF0000"/>
      </right>
      <top style="thick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ck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ck">
        <color rgb="FFFF0000"/>
      </right>
      <top style="thick">
        <color rgb="FFFF0000"/>
      </top>
      <bottom style="thin">
        <color rgb="FFFF0000"/>
      </bottom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n">
        <color rgb="FFFF0000"/>
      </bottom>
      <diagonal/>
    </border>
    <border diagonalUp="false" diagonalDown="false">
      <left/>
      <right style="thin">
        <color rgb="FFFF0000"/>
      </right>
      <top style="thick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/>
      <top style="thick">
        <color rgb="FFFF0000"/>
      </top>
      <bottom style="thin">
        <color rgb="FFFF0000"/>
      </bottom>
      <diagonal/>
    </border>
    <border diagonalUp="false" diagonalDown="false">
      <left style="double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mediumDashDot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double">
        <color rgb="FFFF0000"/>
      </left>
      <right style="mediumDashDot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DashDot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ck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ck">
        <color rgb="FFFF0000"/>
      </left>
      <right style="thick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/>
      <top style="thin">
        <color rgb="FFFF0000"/>
      </top>
      <bottom style="thin">
        <color rgb="FFFF0000"/>
      </bottom>
      <diagonal/>
    </border>
    <border diagonalUp="false" diagonalDown="false">
      <left style="thick">
        <color rgb="FFFF0000"/>
      </left>
      <right style="thick">
        <color rgb="FFFF0000"/>
      </right>
      <top style="thin"/>
      <bottom style="thin"/>
      <diagonal/>
    </border>
    <border diagonalUp="false" diagonalDown="false">
      <left/>
      <right style="thick">
        <color rgb="FFFF0000"/>
      </right>
      <top style="thin"/>
      <bottom style="thin"/>
      <diagonal/>
    </border>
    <border diagonalUp="false" diagonalDown="false">
      <left style="mediumDashDot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ck">
        <color rgb="FFFF0000"/>
      </left>
      <right style="thin">
        <color rgb="FFFF0000"/>
      </right>
      <top style="thin">
        <color rgb="FFFF0000"/>
      </top>
      <bottom style="medium"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medium"/>
      <diagonal/>
    </border>
    <border diagonalUp="false" diagonalDown="false">
      <left style="thin">
        <color rgb="FFFF0000"/>
      </left>
      <right style="thick">
        <color rgb="FFFF0000"/>
      </right>
      <top style="thin">
        <color rgb="FFFF0000"/>
      </top>
      <bottom style="medium"/>
      <diagonal/>
    </border>
    <border diagonalUp="false" diagonalDown="false">
      <left style="thick">
        <color rgb="FFFF0000"/>
      </left>
      <right style="thick">
        <color rgb="FFFF0000"/>
      </right>
      <top style="thin">
        <color rgb="FFFF0000"/>
      </top>
      <bottom style="medium"/>
      <diagonal/>
    </border>
    <border diagonalUp="false" diagonalDown="false">
      <left/>
      <right style="thick">
        <color rgb="FFFF0000"/>
      </right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>
        <color rgb="FFFF0000"/>
      </right>
      <top style="thin">
        <color rgb="FFFF0000"/>
      </top>
      <bottom style="medium"/>
      <diagonal/>
    </border>
    <border diagonalUp="false" diagonalDown="false">
      <left style="thin">
        <color rgb="FFFF0000"/>
      </left>
      <right/>
      <top style="thin">
        <color rgb="FFFF0000"/>
      </top>
      <bottom style="medium"/>
      <diagonal/>
    </border>
    <border diagonalUp="false" diagonalDown="false">
      <left style="double">
        <color rgb="FFFF0000"/>
      </left>
      <right style="thin">
        <color rgb="FFFF0000"/>
      </right>
      <top style="thin">
        <color rgb="FFFF0000"/>
      </top>
      <bottom style="medium"/>
      <diagonal/>
    </border>
    <border diagonalUp="false" diagonalDown="false">
      <left style="thin">
        <color rgb="FFFF0000"/>
      </left>
      <right style="mediumDashDot">
        <color rgb="FFFF0000"/>
      </right>
      <top style="thin">
        <color rgb="FFFF0000"/>
      </top>
      <bottom style="medium"/>
      <diagonal/>
    </border>
    <border diagonalUp="false" diagonalDown="false">
      <left style="double">
        <color rgb="FFFF0000"/>
      </left>
      <right style="mediumDashDot">
        <color rgb="FFFF0000"/>
      </right>
      <top style="thin">
        <color rgb="FFFF0000"/>
      </top>
      <bottom style="medium"/>
      <diagonal/>
    </border>
    <border diagonalUp="false" diagonalDown="false">
      <left style="mediumDashDot"/>
      <right/>
      <top style="mediumDashDot"/>
      <bottom/>
      <diagonal/>
    </border>
    <border diagonalUp="false" diagonalDown="false">
      <left/>
      <right/>
      <top style="mediumDashDot"/>
      <bottom/>
      <diagonal/>
    </border>
    <border diagonalUp="false" diagonalDown="false">
      <left/>
      <right style="mediumDashDot"/>
      <top style="mediumDashDot"/>
      <bottom/>
      <diagonal/>
    </border>
    <border diagonalUp="false" diagonalDown="false">
      <left style="mediumDashDot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DashDot"/>
      <top style="medium"/>
      <bottom style="thin"/>
      <diagonal/>
    </border>
    <border diagonalUp="false" diagonalDown="false">
      <left style="mediumDashDot"/>
      <right/>
      <top style="thin"/>
      <bottom style="thin"/>
      <diagonal/>
    </border>
    <border diagonalUp="false" diagonalDown="false">
      <left/>
      <right style="mediumDashDot"/>
      <top style="thin"/>
      <bottom style="thin"/>
      <diagonal/>
    </border>
    <border diagonalUp="false" diagonalDown="false">
      <left style="mediumDashDot"/>
      <right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/>
      <right style="mediumDashDot"/>
      <top/>
      <bottom style="mediumDashDot"/>
      <diagonal/>
    </border>
    <border diagonalUp="false" diagonalDown="false">
      <left style="thin"/>
      <right/>
      <top style="double">
        <color rgb="FFFF0000"/>
      </top>
      <bottom style="double">
        <color rgb="FFFF0000"/>
      </bottom>
      <diagonal/>
    </border>
    <border diagonalUp="false" diagonalDown="false">
      <left style="thin"/>
      <right/>
      <top style="double">
        <color rgb="FFFF0000"/>
      </top>
      <bottom style="mediumDashDot"/>
      <diagonal/>
    </border>
    <border diagonalUp="false" diagonalDown="false">
      <left style="thin"/>
      <right/>
      <top style="mediumDashDot"/>
      <bottom style="mediumDashDot"/>
      <diagonal/>
    </border>
    <border diagonalUp="false" diagonalDown="false">
      <left style="thin"/>
      <right style="mediumDashDot"/>
      <top style="mediumDashDot"/>
      <bottom/>
      <diagonal/>
    </border>
    <border diagonalUp="false" diagonalDown="false">
      <left/>
      <right style="thin"/>
      <top style="mediumDashDot"/>
      <bottom/>
      <diagonal/>
    </border>
    <border diagonalUp="false" diagonalDown="false">
      <left style="mediumDashDot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 style="thin">
        <color rgb="FFFF0000"/>
      </left>
      <right style="thick">
        <color rgb="FFFF0000"/>
      </right>
      <top style="thin">
        <color rgb="FFFF0000"/>
      </top>
      <bottom/>
      <diagonal/>
    </border>
    <border diagonalUp="false" diagonalDown="false">
      <left style="thick">
        <color rgb="FFFF0000"/>
      </left>
      <right style="thick">
        <color rgb="FFFF0000"/>
      </right>
      <top style="thin">
        <color rgb="FFFF0000"/>
      </top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>
        <color rgb="FFFF0000"/>
      </right>
      <top style="thin">
        <color rgb="FFFF0000"/>
      </top>
      <bottom/>
      <diagonal/>
    </border>
    <border diagonalUp="false" diagonalDown="false">
      <left style="thin">
        <color rgb="FFFF0000"/>
      </left>
      <right/>
      <top style="thin">
        <color rgb="FFFF0000"/>
      </top>
      <bottom/>
      <diagonal/>
    </border>
    <border diagonalUp="false" diagonalDown="false">
      <left style="double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 style="thin">
        <color rgb="FFFF0000"/>
      </left>
      <right style="mediumDashDot">
        <color rgb="FFFF0000"/>
      </right>
      <top style="thin">
        <color rgb="FFFF0000"/>
      </top>
      <bottom/>
      <diagonal/>
    </border>
    <border diagonalUp="false" diagonalDown="false">
      <left style="double">
        <color rgb="FFFF0000"/>
      </left>
      <right style="mediumDashDot">
        <color rgb="FFFF0000"/>
      </right>
      <top style="thin">
        <color rgb="FFFF0000"/>
      </top>
      <bottom/>
      <diagonal/>
    </border>
    <border diagonalUp="false" diagonalDown="false">
      <left style="mediumDashDot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>
        <color rgb="FFFF0000"/>
      </right>
      <top style="thick"/>
      <bottom style="thin"/>
      <diagonal/>
    </border>
    <border diagonalUp="false" diagonalDown="false">
      <left style="double">
        <color rgb="FFFF0000"/>
      </left>
      <right style="thin">
        <color rgb="FFFF0000"/>
      </right>
      <top style="thick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mediumDashDot">
        <color rgb="FFFF0000"/>
      </right>
      <top style="thick">
        <color rgb="FFFF0000"/>
      </top>
      <bottom style="thin">
        <color rgb="FFFF0000"/>
      </bottom>
      <diagonal/>
    </border>
    <border diagonalUp="false" diagonalDown="false">
      <left style="double">
        <color rgb="FFFF0000"/>
      </left>
      <right style="mediumDashDot">
        <color rgb="FFFF0000"/>
      </right>
      <top style="thick">
        <color rgb="FFFF0000"/>
      </top>
      <bottom style="thin">
        <color rgb="FFFF0000"/>
      </bottom>
      <diagonal/>
    </border>
    <border diagonalUp="false" diagonalDown="false">
      <left style="thin"/>
      <right style="thick">
        <color rgb="FFFF0000"/>
      </right>
      <top style="thin"/>
      <bottom style="thin"/>
      <diagonal/>
    </border>
    <border diagonalUp="false" diagonalDown="false">
      <left style="mediumDashDot"/>
      <right style="thin"/>
      <top style="thin"/>
      <bottom style="mediumDashDot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mediumDashDot"/>
      <diagonal/>
    </border>
    <border diagonalUp="false" diagonalDown="false">
      <left style="thick">
        <color rgb="FFFF0000"/>
      </left>
      <right style="thin">
        <color rgb="FFFF0000"/>
      </right>
      <top style="thin">
        <color rgb="FFFF0000"/>
      </top>
      <bottom style="mediumDashDot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mediumDashDot">
        <color rgb="FFFF0000"/>
      </bottom>
      <diagonal/>
    </border>
    <border diagonalUp="false" diagonalDown="false">
      <left style="thin">
        <color rgb="FFFF0000"/>
      </left>
      <right style="thick">
        <color rgb="FFFF0000"/>
      </right>
      <top style="thin">
        <color rgb="FFFF0000"/>
      </top>
      <bottom style="mediumDashDot">
        <color rgb="FFFF0000"/>
      </bottom>
      <diagonal/>
    </border>
    <border diagonalUp="false" diagonalDown="false">
      <left style="thick">
        <color rgb="FFFF0000"/>
      </left>
      <right style="thick">
        <color rgb="FFFF0000"/>
      </right>
      <top style="thin">
        <color rgb="FFFF0000"/>
      </top>
      <bottom style="mediumDashDot">
        <color rgb="FFFF0000"/>
      </bottom>
      <diagonal/>
    </border>
    <border diagonalUp="false" diagonalDown="false">
      <left/>
      <right/>
      <top style="thin"/>
      <bottom style="mediumDashDot"/>
      <diagonal/>
    </border>
    <border diagonalUp="false" diagonalDown="false">
      <left/>
      <right style="thin">
        <color rgb="FFFF0000"/>
      </right>
      <top style="thin">
        <color rgb="FFFF0000"/>
      </top>
      <bottom style="mediumDashDot">
        <color rgb="FFFF0000"/>
      </bottom>
      <diagonal/>
    </border>
    <border diagonalUp="false" diagonalDown="false">
      <left style="thin">
        <color rgb="FFFF0000"/>
      </left>
      <right/>
      <top style="thin">
        <color rgb="FFFF0000"/>
      </top>
      <bottom style="mediumDashDot">
        <color rgb="FFFF0000"/>
      </bottom>
      <diagonal/>
    </border>
    <border diagonalUp="false" diagonalDown="false">
      <left style="double">
        <color rgb="FFFF0000"/>
      </left>
      <right style="thin">
        <color rgb="FFFF0000"/>
      </right>
      <top style="thin">
        <color rgb="FFFF0000"/>
      </top>
      <bottom style="mediumDashDot">
        <color rgb="FFFF0000"/>
      </bottom>
      <diagonal/>
    </border>
    <border diagonalUp="false" diagonalDown="false">
      <left style="thin">
        <color rgb="FFFF0000"/>
      </left>
      <right style="mediumDashDot">
        <color rgb="FFFF0000"/>
      </right>
      <top style="thin">
        <color rgb="FFFF0000"/>
      </top>
      <bottom style="mediumDashDot">
        <color rgb="FFFF0000"/>
      </bottom>
      <diagonal/>
    </border>
    <border diagonalUp="false" diagonalDown="false">
      <left style="double">
        <color rgb="FFFF0000"/>
      </left>
      <right style="mediumDashDot">
        <color rgb="FFFF0000"/>
      </right>
      <top style="thin">
        <color rgb="FFFF0000"/>
      </top>
      <bottom style="mediumDashDot">
        <color rgb="FFFF0000"/>
      </bottom>
      <diagonal/>
    </border>
    <border diagonalUp="false" diagonalDown="false">
      <left style="mediumDashDot"/>
      <right/>
      <top style="thick"/>
      <bottom style="thin"/>
      <diagonal/>
    </border>
    <border diagonalUp="false" diagonalDown="false">
      <left/>
      <right style="thick">
        <color rgb="FFFF0000"/>
      </right>
      <top style="thick"/>
      <bottom style="thin"/>
      <diagonal/>
    </border>
    <border diagonalUp="false" diagonalDown="false">
      <left style="thin"/>
      <right style="thin"/>
      <top style="thin"/>
      <bottom style="mediumDashDot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2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9" fillId="0" borderId="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25" fillId="0" borderId="2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23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2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3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8" fillId="2" borderId="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3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4" fillId="2" borderId="3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4" fillId="2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3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4" fillId="2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2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2" borderId="3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29" fillId="2" borderId="3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30" fillId="2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9" fillId="2" borderId="3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29" fillId="2" borderId="3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2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2" borderId="3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2" borderId="3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2" borderId="3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8" fillId="2" borderId="3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31" fillId="2" borderId="3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0" fillId="0" borderId="4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4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4" fillId="2" borderId="4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4" fillId="2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4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4" fillId="2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7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2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2" borderId="4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32" fillId="2" borderId="4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30" fillId="2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9" fillId="2" borderId="4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29" fillId="2" borderId="4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29" fillId="2" borderId="4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2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2" borderId="4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2" borderId="4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31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4" borderId="3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3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33" fillId="2" borderId="4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3" fillId="2" borderId="3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4" fillId="2" borderId="4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5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2" borderId="4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2" borderId="4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9" fillId="0" borderId="4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5" borderId="4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8" fillId="0" borderId="5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9" fillId="2" borderId="3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6" fillId="2" borderId="4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4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2" borderId="4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2" borderId="3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4" fillId="5" borderId="4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2" borderId="4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33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9" fillId="0" borderId="5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2" borderId="4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5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5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5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5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4" fillId="2" borderId="5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4" fillId="2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2" borderId="5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36" fillId="2" borderId="5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3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2" borderId="5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8" fillId="2" borderId="5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6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2" borderId="5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2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2" borderId="6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2" borderId="6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2" borderId="6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2" borderId="6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2" borderId="6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0" borderId="3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3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6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6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6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6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7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7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7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9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8" fillId="0" borderId="7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4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7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7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7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7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7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7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5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5" fontId="22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8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9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9" fillId="0" borderId="7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8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0" fillId="0" borderId="1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14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1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5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9" fillId="0" borderId="1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2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3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6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0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3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2" fillId="3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3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3" fillId="3" borderId="17" xfId="0" applyFont="true" applyBorder="true" applyAlignment="true" applyProtection="true">
      <alignment horizontal="center" vertical="distributed" textRotation="0" wrapText="true" indent="0" shrinkToFit="false"/>
      <protection locked="false" hidden="false"/>
    </xf>
    <xf numFmtId="165" fontId="25" fillId="3" borderId="81" xfId="0" applyFont="true" applyBorder="true" applyAlignment="true" applyProtection="true">
      <alignment horizontal="center" vertical="distributed" textRotation="0" wrapText="true" indent="0" shrinkToFit="false"/>
      <protection locked="false" hidden="false"/>
    </xf>
    <xf numFmtId="165" fontId="23" fillId="3" borderId="8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2" fillId="4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4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3" fillId="4" borderId="17" xfId="0" applyFont="true" applyBorder="true" applyAlignment="true" applyProtection="true">
      <alignment horizontal="center" vertical="distributed" textRotation="0" wrapText="true" indent="0" shrinkToFit="false"/>
      <protection locked="false" hidden="false"/>
    </xf>
    <xf numFmtId="165" fontId="25" fillId="4" borderId="19" xfId="0" applyFont="true" applyBorder="true" applyAlignment="true" applyProtection="true">
      <alignment horizontal="center" vertical="distributed" textRotation="0" wrapText="true" indent="0" shrinkToFit="false"/>
      <protection locked="false" hidden="false"/>
    </xf>
    <xf numFmtId="165" fontId="23" fillId="3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3" borderId="2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3" borderId="2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3" fillId="3" borderId="2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3" borderId="2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0" fillId="4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3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4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3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4" fillId="4" borderId="3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47" fillId="4" borderId="3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4" fillId="4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4" borderId="3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4" fillId="3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3" borderId="2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3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3" borderId="3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3" borderId="3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4" fillId="4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4" borderId="2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4" borderId="3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4" borderId="3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3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3" borderId="3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3" borderId="3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3" borderId="3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47" fillId="3" borderId="3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3" borderId="3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5" fontId="8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4" borderId="4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4" borderId="4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4" borderId="4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4" fillId="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4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4" fillId="4" borderId="4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47" fillId="4" borderId="4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4" fillId="4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4" borderId="4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4" fillId="3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3" borderId="47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3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3" borderId="4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3" borderId="4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4" fillId="4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4" borderId="47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4" borderId="4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4" borderId="4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3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3" borderId="4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3" borderId="4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7" fontId="0" fillId="4" borderId="3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4" borderId="3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4" borderId="8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4" borderId="8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4" borderId="84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4" fillId="4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8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4" fillId="4" borderId="8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47" fillId="4" borderId="8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4" fillId="4" borderId="8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4" borderId="8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4" fillId="3" borderId="8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3" borderId="9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3" borderId="8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3" borderId="8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3" borderId="8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4" fillId="4" borderId="8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4" borderId="9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4" borderId="8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4" borderId="8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3" borderId="8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3" borderId="9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3" borderId="9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3" borderId="9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47" fillId="3" borderId="9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3" borderId="9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2" borderId="9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9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97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4" fillId="2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2" borderId="3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4" fillId="6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6" borderId="2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6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6" borderId="3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6" borderId="3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7" fontId="0" fillId="2" borderId="2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2" borderId="3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2" borderId="3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6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6" borderId="3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6" borderId="3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6" borderId="9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47" fillId="6" borderId="10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6" borderId="10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2" borderId="4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3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3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4" fillId="2" borderId="10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2" borderId="4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4" fillId="6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6" borderId="47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6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6" borderId="4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6" borderId="4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7" fontId="0" fillId="2" borderId="47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6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6" borderId="4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6" borderId="4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6" borderId="3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47" fillId="6" borderId="3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6" borderId="3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4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0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10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104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4" fillId="2" borderId="10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0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4" fillId="2" borderId="10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47" fillId="2" borderId="10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4" fillId="2" borderId="10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2" borderId="10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4" fillId="6" borderId="10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6" borderId="11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6" borderId="10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6" borderId="10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6" borderId="10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4" fillId="2" borderId="10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2" borderId="11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2" borderId="10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2" borderId="10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6" borderId="10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6" borderId="11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6" borderId="11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6" borderId="1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47" fillId="6" borderId="11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6" borderId="11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4" borderId="1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4" borderId="9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4" borderId="97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4" fillId="4" borderId="1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118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79920</xdr:colOff>
      <xdr:row>8</xdr:row>
      <xdr:rowOff>66240</xdr:rowOff>
    </xdr:from>
    <xdr:to>
      <xdr:col>20</xdr:col>
      <xdr:colOff>660240</xdr:colOff>
      <xdr:row>8</xdr:row>
      <xdr:rowOff>267480</xdr:rowOff>
    </xdr:to>
    <xdr:sp>
      <xdr:nvSpPr>
        <xdr:cNvPr id="0" name="Text Box 1"/>
        <xdr:cNvSpPr/>
      </xdr:nvSpPr>
      <xdr:spPr>
        <a:xfrm>
          <a:off x="9752400" y="2952360"/>
          <a:ext cx="989640" cy="201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明朝"/>
            </a:rPr>
            <a:t>ﾘﾚｰ最高記録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9440</xdr:colOff>
      <xdr:row>10</xdr:row>
      <xdr:rowOff>190800</xdr:rowOff>
    </xdr:from>
    <xdr:to>
      <xdr:col>1</xdr:col>
      <xdr:colOff>520200</xdr:colOff>
      <xdr:row>13</xdr:row>
      <xdr:rowOff>86040</xdr:rowOff>
    </xdr:to>
    <xdr:sp>
      <xdr:nvSpPr>
        <xdr:cNvPr id="1" name="AutoShape 2"/>
        <xdr:cNvSpPr/>
      </xdr:nvSpPr>
      <xdr:spPr>
        <a:xfrm rot="10800000">
          <a:off x="199440" y="3848400"/>
          <a:ext cx="610200" cy="752400"/>
        </a:xfrm>
        <a:prstGeom prst="wedgeRoundRectCallout">
          <a:avLst>
            <a:gd name="adj1" fmla="val -824"/>
            <a:gd name="adj2" fmla="val 77847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 rot="-10800000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明朝"/>
            </a:rPr>
            <a:t>「市」は不要。　　郡ではなく町を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9320</xdr:colOff>
      <xdr:row>10</xdr:row>
      <xdr:rowOff>209880</xdr:rowOff>
    </xdr:from>
    <xdr:to>
      <xdr:col>3</xdr:col>
      <xdr:colOff>39960</xdr:colOff>
      <xdr:row>15</xdr:row>
      <xdr:rowOff>113760</xdr:rowOff>
    </xdr:to>
    <xdr:sp>
      <xdr:nvSpPr>
        <xdr:cNvPr id="2" name="AutoShape 3"/>
        <xdr:cNvSpPr/>
      </xdr:nvSpPr>
      <xdr:spPr>
        <a:xfrm rot="10800000">
          <a:off x="918720" y="3867480"/>
          <a:ext cx="810360" cy="1332720"/>
        </a:xfrm>
        <a:prstGeom prst="wedgeRoundRectCallout">
          <a:avLst>
            <a:gd name="adj1" fmla="val 1847"/>
            <a:gd name="adj2" fmla="val 67856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 rot="-10800000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明朝"/>
            </a:rPr>
            <a:t>正式の学校名。下の例を参照。職員録の「○○立」を省略した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0120</xdr:colOff>
      <xdr:row>13</xdr:row>
      <xdr:rowOff>29160</xdr:rowOff>
    </xdr:from>
    <xdr:to>
      <xdr:col>1</xdr:col>
      <xdr:colOff>150840</xdr:colOff>
      <xdr:row>15</xdr:row>
      <xdr:rowOff>266760</xdr:rowOff>
    </xdr:to>
    <xdr:sp>
      <xdr:nvSpPr>
        <xdr:cNvPr id="3" name="Line 4"/>
        <xdr:cNvSpPr/>
      </xdr:nvSpPr>
      <xdr:spPr>
        <a:xfrm>
          <a:off x="439560" y="4543920"/>
          <a:ext cx="720" cy="809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9040</xdr:colOff>
      <xdr:row>14</xdr:row>
      <xdr:rowOff>228960</xdr:rowOff>
    </xdr:from>
    <xdr:to>
      <xdr:col>2</xdr:col>
      <xdr:colOff>430200</xdr:colOff>
      <xdr:row>15</xdr:row>
      <xdr:rowOff>285840</xdr:rowOff>
    </xdr:to>
    <xdr:sp>
      <xdr:nvSpPr>
        <xdr:cNvPr id="4" name="Line 5"/>
        <xdr:cNvSpPr/>
      </xdr:nvSpPr>
      <xdr:spPr>
        <a:xfrm flipH="1">
          <a:off x="1288440" y="5029560"/>
          <a:ext cx="11160" cy="342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0200</xdr:colOff>
      <xdr:row>9</xdr:row>
      <xdr:rowOff>218880</xdr:rowOff>
    </xdr:from>
    <xdr:to>
      <xdr:col>12</xdr:col>
      <xdr:colOff>389880</xdr:colOff>
      <xdr:row>12</xdr:row>
      <xdr:rowOff>237600</xdr:rowOff>
    </xdr:to>
    <xdr:sp>
      <xdr:nvSpPr>
        <xdr:cNvPr id="5" name="AutoShape 6"/>
        <xdr:cNvSpPr/>
      </xdr:nvSpPr>
      <xdr:spPr>
        <a:xfrm>
          <a:off x="4057200" y="3590640"/>
          <a:ext cx="2478240" cy="876240"/>
        </a:xfrm>
        <a:prstGeom prst="wedgeRoundRectCallout">
          <a:avLst>
            <a:gd name="adj1" fmla="val -39921"/>
            <a:gd name="adj2" fmla="val -60870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1" lang="zh-CN" sz="1200" spc="-1" strike="noStrike">
              <a:solidFill>
                <a:srgbClr val="ff0000"/>
              </a:solidFill>
              <a:latin typeface="ＭＳ Ｐ明朝"/>
            </a:rPr>
            <a:t>種目番号欄に種目番号</a:t>
          </a:r>
          <a:r>
            <a:rPr b="1" lang="zh-CN" sz="1000" spc="-1" strike="noStrike">
              <a:solidFill>
                <a:srgbClr val="ff0000"/>
              </a:solidFill>
              <a:latin typeface="ＭＳ Ｐ明朝"/>
            </a:rPr>
            <a:t>（１～　　１</a:t>
          </a:r>
          <a:r>
            <a:rPr b="1" lang="en-US" sz="1000" spc="-1" strike="noStrike">
              <a:solidFill>
                <a:srgbClr val="ff0000"/>
              </a:solidFill>
              <a:latin typeface="ＭＳ Ｐ明朝"/>
            </a:rPr>
            <a:t>2</a:t>
          </a:r>
          <a:r>
            <a:rPr b="1" lang="zh-CN" sz="1000" spc="-1" strike="noStrike">
              <a:solidFill>
                <a:srgbClr val="ff0000"/>
              </a:solidFill>
              <a:latin typeface="ＭＳ Ｐ明朝"/>
            </a:rPr>
            <a:t>）</a:t>
          </a:r>
          <a:r>
            <a:rPr b="1" lang="zh-CN" sz="1200" spc="-1" strike="noStrike">
              <a:solidFill>
                <a:srgbClr val="ff0000"/>
              </a:solidFill>
              <a:latin typeface="ＭＳ Ｐ明朝"/>
            </a:rPr>
            <a:t>を記入。右の一覧を参照。</a:t>
          </a:r>
          <a:r>
            <a:rPr b="1" lang="zh-CN" sz="1200" spc="-1" strike="noStrike">
              <a:solidFill>
                <a:srgbClr val="000080"/>
              </a:solidFill>
              <a:latin typeface="ＭＳ Ｐ明朝"/>
            </a:rPr>
            <a:t>種目名が自動的に表示されるのでよく確認すること。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99800</xdr:colOff>
      <xdr:row>11</xdr:row>
      <xdr:rowOff>0</xdr:rowOff>
    </xdr:from>
    <xdr:to>
      <xdr:col>13</xdr:col>
      <xdr:colOff>190080</xdr:colOff>
      <xdr:row>11</xdr:row>
      <xdr:rowOff>0</xdr:rowOff>
    </xdr:to>
    <xdr:sp>
      <xdr:nvSpPr>
        <xdr:cNvPr id="6" name="Line 7"/>
        <xdr:cNvSpPr/>
      </xdr:nvSpPr>
      <xdr:spPr>
        <a:xfrm>
          <a:off x="6345360" y="3943440"/>
          <a:ext cx="439920" cy="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90360</xdr:colOff>
      <xdr:row>10</xdr:row>
      <xdr:rowOff>266760</xdr:rowOff>
    </xdr:from>
    <xdr:to>
      <xdr:col>20</xdr:col>
      <xdr:colOff>580680</xdr:colOff>
      <xdr:row>13</xdr:row>
      <xdr:rowOff>48240</xdr:rowOff>
    </xdr:to>
    <xdr:sp>
      <xdr:nvSpPr>
        <xdr:cNvPr id="7" name="AutoShape 8"/>
        <xdr:cNvSpPr/>
      </xdr:nvSpPr>
      <xdr:spPr>
        <a:xfrm rot="10800000">
          <a:off x="10172160" y="3924360"/>
          <a:ext cx="490320" cy="638640"/>
        </a:xfrm>
        <a:prstGeom prst="wedgeRoundRectCallout">
          <a:avLst>
            <a:gd name="adj1" fmla="val 37754"/>
            <a:gd name="adj2" fmla="val 102236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 rot="-10800000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明朝"/>
            </a:rPr>
            <a:t>必ず２けた記入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249480</xdr:colOff>
      <xdr:row>18</xdr:row>
      <xdr:rowOff>37800</xdr:rowOff>
    </xdr:from>
    <xdr:to>
      <xdr:col>21</xdr:col>
      <xdr:colOff>100800</xdr:colOff>
      <xdr:row>20</xdr:row>
      <xdr:rowOff>285480</xdr:rowOff>
    </xdr:to>
    <xdr:sp>
      <xdr:nvSpPr>
        <xdr:cNvPr id="8" name="AutoShape 9"/>
        <xdr:cNvSpPr/>
      </xdr:nvSpPr>
      <xdr:spPr>
        <a:xfrm rot="10800000">
          <a:off x="9921960" y="5981400"/>
          <a:ext cx="950400" cy="819360"/>
        </a:xfrm>
        <a:prstGeom prst="wedgeRoundRectCallout">
          <a:avLst>
            <a:gd name="adj1" fmla="val -59476"/>
            <a:gd name="adj2" fmla="val 72092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 rot="-10800000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明朝"/>
            </a:rPr>
            <a:t>５・６年の部は「</a:t>
          </a:r>
          <a:r>
            <a:rPr b="1" lang="en-US" sz="1100" spc="-1" strike="noStrike">
              <a:solidFill>
                <a:srgbClr val="ff0000"/>
              </a:solidFill>
              <a:latin typeface="ＭＳ Ｐ明朝"/>
            </a:rPr>
            <a:t>6</a:t>
          </a:r>
          <a:r>
            <a:rPr b="0" lang="zh-CN" sz="1100" spc="-1" strike="noStrike">
              <a:solidFill>
                <a:srgbClr val="000000"/>
              </a:solidFill>
              <a:latin typeface="ＭＳ Ｐ明朝"/>
            </a:rPr>
            <a:t>」，４年の部は「</a:t>
          </a:r>
          <a:r>
            <a:rPr b="1" lang="en-US" sz="1100" spc="-1" strike="noStrike">
              <a:solidFill>
                <a:srgbClr val="ff0000"/>
              </a:solidFill>
              <a:latin typeface="ＭＳ Ｐ明朝"/>
            </a:rPr>
            <a:t>4</a:t>
          </a:r>
          <a:r>
            <a:rPr b="0" lang="zh-CN" sz="1100" spc="-1" strike="noStrike">
              <a:solidFill>
                <a:srgbClr val="000000"/>
              </a:solidFill>
              <a:latin typeface="ＭＳ Ｐ明朝"/>
            </a:rPr>
            <a:t>」と記入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509040</xdr:colOff>
      <xdr:row>18</xdr:row>
      <xdr:rowOff>256680</xdr:rowOff>
    </xdr:from>
    <xdr:to>
      <xdr:col>22</xdr:col>
      <xdr:colOff>1071000</xdr:colOff>
      <xdr:row>22</xdr:row>
      <xdr:rowOff>275760</xdr:rowOff>
    </xdr:to>
    <xdr:sp>
      <xdr:nvSpPr>
        <xdr:cNvPr id="9" name="AutoShape 10"/>
        <xdr:cNvSpPr/>
      </xdr:nvSpPr>
      <xdr:spPr>
        <a:xfrm rot="10800000">
          <a:off x="11280600" y="6200280"/>
          <a:ext cx="1131480" cy="1162080"/>
        </a:xfrm>
        <a:prstGeom prst="wedgeRoundRectCallout">
          <a:avLst>
            <a:gd name="adj1" fmla="val -14601"/>
            <a:gd name="adj2" fmla="val 69671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 rot="-10800000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明朝"/>
            </a:rPr>
            <a:t>同一種目に２チーム以上出場する場合，Ａ・Ｂ等の区別を必ず記入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9680</xdr:colOff>
      <xdr:row>10</xdr:row>
      <xdr:rowOff>75600</xdr:rowOff>
    </xdr:from>
    <xdr:to>
      <xdr:col>19</xdr:col>
      <xdr:colOff>189720</xdr:colOff>
      <xdr:row>14</xdr:row>
      <xdr:rowOff>171360</xdr:rowOff>
    </xdr:to>
    <xdr:sp>
      <xdr:nvSpPr>
        <xdr:cNvPr id="10" name="AutoShape 11"/>
        <xdr:cNvSpPr/>
      </xdr:nvSpPr>
      <xdr:spPr>
        <a:xfrm rot="10800000">
          <a:off x="9332640" y="3733200"/>
          <a:ext cx="529560" cy="1238760"/>
        </a:xfrm>
        <a:prstGeom prst="wedgeRoundRectCallout">
          <a:avLst>
            <a:gd name="adj1" fmla="val 16037"/>
            <a:gd name="adj2" fmla="val 81537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 rot="-10800000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明朝"/>
            </a:rPr>
            <a:t>１，２，３，４を記入。補欠は「５」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09960</xdr:colOff>
      <xdr:row>3</xdr:row>
      <xdr:rowOff>66960</xdr:rowOff>
    </xdr:from>
    <xdr:to>
      <xdr:col>14</xdr:col>
      <xdr:colOff>311040</xdr:colOff>
      <xdr:row>5</xdr:row>
      <xdr:rowOff>181440</xdr:rowOff>
    </xdr:to>
    <xdr:sp>
      <xdr:nvSpPr>
        <xdr:cNvPr id="11" name="Line 12"/>
        <xdr:cNvSpPr/>
      </xdr:nvSpPr>
      <xdr:spPr>
        <a:xfrm>
          <a:off x="7474680" y="1028880"/>
          <a:ext cx="1080" cy="829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79680</xdr:colOff>
      <xdr:row>3</xdr:row>
      <xdr:rowOff>66960</xdr:rowOff>
    </xdr:from>
    <xdr:to>
      <xdr:col>14</xdr:col>
      <xdr:colOff>681120</xdr:colOff>
      <xdr:row>6</xdr:row>
      <xdr:rowOff>151920</xdr:rowOff>
    </xdr:to>
    <xdr:sp>
      <xdr:nvSpPr>
        <xdr:cNvPr id="12" name="Line 13"/>
        <xdr:cNvSpPr/>
      </xdr:nvSpPr>
      <xdr:spPr>
        <a:xfrm>
          <a:off x="7844400" y="1028880"/>
          <a:ext cx="1440" cy="1171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09800</xdr:colOff>
      <xdr:row>13</xdr:row>
      <xdr:rowOff>275760</xdr:rowOff>
    </xdr:from>
    <xdr:to>
      <xdr:col>20</xdr:col>
      <xdr:colOff>610200</xdr:colOff>
      <xdr:row>16</xdr:row>
      <xdr:rowOff>285480</xdr:rowOff>
    </xdr:to>
    <xdr:sp>
      <xdr:nvSpPr>
        <xdr:cNvPr id="13" name="AutoShape 14"/>
        <xdr:cNvSpPr/>
      </xdr:nvSpPr>
      <xdr:spPr>
        <a:xfrm>
          <a:off x="9782280" y="4790520"/>
          <a:ext cx="909720" cy="867240"/>
        </a:xfrm>
        <a:prstGeom prst="wedgeRectCallout">
          <a:avLst>
            <a:gd name="adj1" fmla="val -34060"/>
            <a:gd name="adj2" fmla="val 50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明朝"/>
            </a:rPr>
            <a:t>最高記録の測定は難しいが，予想でいいので必ず記入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59840</xdr:colOff>
      <xdr:row>3</xdr:row>
      <xdr:rowOff>257040</xdr:rowOff>
    </xdr:from>
    <xdr:to>
      <xdr:col>26</xdr:col>
      <xdr:colOff>1162080</xdr:colOff>
      <xdr:row>8</xdr:row>
      <xdr:rowOff>305640</xdr:rowOff>
    </xdr:to>
    <xdr:sp>
      <xdr:nvSpPr>
        <xdr:cNvPr id="14" name="AutoShape 15"/>
        <xdr:cNvSpPr/>
      </xdr:nvSpPr>
      <xdr:spPr>
        <a:xfrm>
          <a:off x="13350240" y="1218960"/>
          <a:ext cx="2251080" cy="1972800"/>
        </a:xfrm>
        <a:prstGeom prst="wedgeRoundRectCallout">
          <a:avLst>
            <a:gd name="adj1" fmla="val -60666"/>
            <a:gd name="adj2" fmla="val 62560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Ｐ明朝"/>
            </a:rPr>
            <a:t>学年，男女関係なく，出場するリレーチーム全部に通し番号をうつ。 （半角数字。必須）　　　　                           同じチームの選手は同じ番号をうつ。　　　　　　　　　　　　　　この番号は申込集約段階のみ活用するので，チームの別が明確であれば，どういう順番でもよい。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9440</xdr:colOff>
      <xdr:row>10</xdr:row>
      <xdr:rowOff>66960</xdr:rowOff>
    </xdr:from>
    <xdr:to>
      <xdr:col>5</xdr:col>
      <xdr:colOff>640080</xdr:colOff>
      <xdr:row>20</xdr:row>
      <xdr:rowOff>66960</xdr:rowOff>
    </xdr:to>
    <xdr:sp>
      <xdr:nvSpPr>
        <xdr:cNvPr id="15" name="AutoShape 16"/>
        <xdr:cNvSpPr/>
      </xdr:nvSpPr>
      <xdr:spPr>
        <a:xfrm rot="10800000">
          <a:off x="2248200" y="3724560"/>
          <a:ext cx="1220040" cy="2857680"/>
        </a:xfrm>
        <a:prstGeom prst="wedgeRoundRectCallout">
          <a:avLst>
            <a:gd name="adj1" fmla="val -5740"/>
            <a:gd name="adj2" fmla="val 83333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 rot="-10800000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明朝"/>
            </a:rPr>
            <a:t>　</a:t>
          </a:r>
          <a:r>
            <a:rPr b="0" lang="zh-CN" sz="1000" spc="-1" strike="noStrike">
              <a:solidFill>
                <a:srgbClr val="ff0000"/>
              </a:solidFill>
              <a:latin typeface="ＭＳ Ｐ明朝"/>
            </a:rPr>
            <a:t>大会当日に使用するチーム名を必ず記入</a:t>
          </a:r>
          <a:r>
            <a:rPr b="0" lang="zh-CN" sz="1000" spc="-1" strike="noStrike">
              <a:solidFill>
                <a:srgbClr val="000000"/>
              </a:solidFill>
              <a:latin typeface="ＭＳ Ｐ明朝"/>
            </a:rPr>
            <a:t>。あまり長い名の場合は</a:t>
          </a:r>
          <a:r>
            <a:rPr b="0" lang="zh-CN" sz="1000" spc="-1" strike="noStrike">
              <a:solidFill>
                <a:srgbClr val="ff0000"/>
              </a:solidFill>
              <a:latin typeface="ＭＳ Ｐ明朝"/>
            </a:rPr>
            <a:t>略称</a:t>
          </a:r>
          <a:r>
            <a:rPr b="0" lang="zh-CN" sz="1000" spc="-1" strike="noStrike">
              <a:solidFill>
                <a:srgbClr val="000000"/>
              </a:solidFill>
              <a:latin typeface="ＭＳ Ｐ明朝"/>
            </a:rPr>
            <a:t>を記入。　　　　　　　（ﾁｰﾑ名については下の解説参照）　　　　学校名を使えない大会でも</a:t>
          </a:r>
          <a:r>
            <a:rPr b="0" lang="zh-CN" sz="1000" spc="-1" strike="noStrike">
              <a:solidFill>
                <a:srgbClr val="ff0000"/>
              </a:solidFill>
              <a:latin typeface="ＭＳ Ｐ明朝"/>
            </a:rPr>
            <a:t>左の市町村名，学校名は必ず記入</a:t>
          </a:r>
          <a:r>
            <a:rPr b="0" lang="zh-CN" sz="1000" spc="-1" strike="noStrike">
              <a:solidFill>
                <a:srgbClr val="000000"/>
              </a:solidFill>
              <a:latin typeface="ＭＳ Ｐ明朝"/>
            </a:rPr>
            <a:t>。（ｸﾗﾌﾞﾁｰﾑは不要）　　　　　　逆に学校名をそのままﾁｰﾑ名にする場合も，上・左とも記入。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9680</xdr:colOff>
      <xdr:row>9</xdr:row>
      <xdr:rowOff>266400</xdr:rowOff>
    </xdr:from>
    <xdr:to>
      <xdr:col>4</xdr:col>
      <xdr:colOff>120240</xdr:colOff>
      <xdr:row>14</xdr:row>
      <xdr:rowOff>152640</xdr:rowOff>
    </xdr:to>
    <xdr:sp>
      <xdr:nvSpPr>
        <xdr:cNvPr id="16" name="Line 17"/>
        <xdr:cNvSpPr/>
      </xdr:nvSpPr>
      <xdr:spPr>
        <a:xfrm flipH="1" flipV="1">
          <a:off x="1738800" y="3638160"/>
          <a:ext cx="520200" cy="131508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9400</xdr:colOff>
      <xdr:row>19</xdr:row>
      <xdr:rowOff>66960</xdr:rowOff>
    </xdr:from>
    <xdr:to>
      <xdr:col>4</xdr:col>
      <xdr:colOff>679680</xdr:colOff>
      <xdr:row>24</xdr:row>
      <xdr:rowOff>161280</xdr:rowOff>
    </xdr:to>
    <xdr:sp>
      <xdr:nvSpPr>
        <xdr:cNvPr id="17" name="Line 18"/>
        <xdr:cNvSpPr/>
      </xdr:nvSpPr>
      <xdr:spPr>
        <a:xfrm flipH="1">
          <a:off x="2468160" y="6296400"/>
          <a:ext cx="350280" cy="152316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9760</xdr:colOff>
      <xdr:row>13</xdr:row>
      <xdr:rowOff>162000</xdr:rowOff>
    </xdr:from>
    <xdr:to>
      <xdr:col>10</xdr:col>
      <xdr:colOff>119880</xdr:colOff>
      <xdr:row>13</xdr:row>
      <xdr:rowOff>162000</xdr:rowOff>
    </xdr:to>
    <xdr:sp>
      <xdr:nvSpPr>
        <xdr:cNvPr id="18" name="Line 19"/>
        <xdr:cNvSpPr/>
      </xdr:nvSpPr>
      <xdr:spPr>
        <a:xfrm>
          <a:off x="4706640" y="4676760"/>
          <a:ext cx="1059840" cy="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20200</xdr:colOff>
      <xdr:row>16</xdr:row>
      <xdr:rowOff>152640</xdr:rowOff>
    </xdr:from>
    <xdr:to>
      <xdr:col>11</xdr:col>
      <xdr:colOff>119880</xdr:colOff>
      <xdr:row>16</xdr:row>
      <xdr:rowOff>152640</xdr:rowOff>
    </xdr:to>
    <xdr:sp>
      <xdr:nvSpPr>
        <xdr:cNvPr id="19" name="Line 20"/>
        <xdr:cNvSpPr/>
      </xdr:nvSpPr>
      <xdr:spPr>
        <a:xfrm>
          <a:off x="5077080" y="5524920"/>
          <a:ext cx="938880" cy="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9640</xdr:colOff>
      <xdr:row>20</xdr:row>
      <xdr:rowOff>161640</xdr:rowOff>
    </xdr:from>
    <xdr:to>
      <xdr:col>12</xdr:col>
      <xdr:colOff>170280</xdr:colOff>
      <xdr:row>20</xdr:row>
      <xdr:rowOff>161640</xdr:rowOff>
    </xdr:to>
    <xdr:sp>
      <xdr:nvSpPr>
        <xdr:cNvPr id="20" name="Line 21"/>
        <xdr:cNvSpPr/>
      </xdr:nvSpPr>
      <xdr:spPr>
        <a:xfrm>
          <a:off x="5736240" y="6676920"/>
          <a:ext cx="579600" cy="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9880</xdr:colOff>
      <xdr:row>28</xdr:row>
      <xdr:rowOff>47520</xdr:rowOff>
    </xdr:from>
    <xdr:to>
      <xdr:col>22</xdr:col>
      <xdr:colOff>1231560</xdr:colOff>
      <xdr:row>31</xdr:row>
      <xdr:rowOff>161640</xdr:rowOff>
    </xdr:to>
    <xdr:sp>
      <xdr:nvSpPr>
        <xdr:cNvPr id="21" name="AutoShape 22"/>
        <xdr:cNvSpPr/>
      </xdr:nvSpPr>
      <xdr:spPr>
        <a:xfrm>
          <a:off x="8694000" y="8800920"/>
          <a:ext cx="3878640" cy="809640"/>
        </a:xfrm>
        <a:prstGeom prst="wedgeRoundRectCallout">
          <a:avLst>
            <a:gd name="adj1" fmla="val -61856"/>
            <a:gd name="adj2" fmla="val -14703"/>
            <a:gd name="adj3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09280</xdr:colOff>
      <xdr:row>30</xdr:row>
      <xdr:rowOff>200160</xdr:rowOff>
    </xdr:from>
    <xdr:to>
      <xdr:col>16</xdr:col>
      <xdr:colOff>29520</xdr:colOff>
      <xdr:row>30</xdr:row>
      <xdr:rowOff>200160</xdr:rowOff>
    </xdr:to>
    <xdr:sp>
      <xdr:nvSpPr>
        <xdr:cNvPr id="22" name="Line 23"/>
        <xdr:cNvSpPr/>
      </xdr:nvSpPr>
      <xdr:spPr>
        <a:xfrm flipH="1">
          <a:off x="5366160" y="9391680"/>
          <a:ext cx="3327480" cy="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69800</xdr:colOff>
      <xdr:row>18</xdr:row>
      <xdr:rowOff>28800</xdr:rowOff>
    </xdr:from>
    <xdr:to>
      <xdr:col>14</xdr:col>
      <xdr:colOff>470880</xdr:colOff>
      <xdr:row>21</xdr:row>
      <xdr:rowOff>256320</xdr:rowOff>
    </xdr:to>
    <xdr:sp>
      <xdr:nvSpPr>
        <xdr:cNvPr id="23" name="Line 24"/>
        <xdr:cNvSpPr/>
      </xdr:nvSpPr>
      <xdr:spPr>
        <a:xfrm flipV="1">
          <a:off x="7634520" y="5972400"/>
          <a:ext cx="1080" cy="108468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29880</xdr:colOff>
      <xdr:row>4</xdr:row>
      <xdr:rowOff>84600</xdr:rowOff>
    </xdr:from>
    <xdr:to>
      <xdr:col>21</xdr:col>
      <xdr:colOff>410040</xdr:colOff>
      <xdr:row>4</xdr:row>
      <xdr:rowOff>266040</xdr:rowOff>
    </xdr:to>
    <xdr:sp>
      <xdr:nvSpPr>
        <xdr:cNvPr id="24" name="Text Box 7"/>
        <xdr:cNvSpPr/>
      </xdr:nvSpPr>
      <xdr:spPr>
        <a:xfrm>
          <a:off x="10272600" y="1780200"/>
          <a:ext cx="789480" cy="181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ﾘﾚｰ最高記録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240120</xdr:colOff>
      <xdr:row>4</xdr:row>
      <xdr:rowOff>333720</xdr:rowOff>
    </xdr:from>
    <xdr:to>
      <xdr:col>26</xdr:col>
      <xdr:colOff>240480</xdr:colOff>
      <xdr:row>6</xdr:row>
      <xdr:rowOff>29160</xdr:rowOff>
    </xdr:to>
    <xdr:sp>
      <xdr:nvSpPr>
        <xdr:cNvPr id="25" name="Line 10"/>
        <xdr:cNvSpPr/>
      </xdr:nvSpPr>
      <xdr:spPr>
        <a:xfrm>
          <a:off x="13899600" y="2029320"/>
          <a:ext cx="360" cy="60012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3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A20" activeCellId="0" sqref="A2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7.24"/>
    <col collapsed="false" customWidth="true" hidden="false" outlineLevel="0" max="3" min="3" style="1" width="10.25"/>
    <col collapsed="false" customWidth="true" hidden="false" outlineLevel="0" max="4" min="4" style="1" width="5.62"/>
    <col collapsed="false" customWidth="true" hidden="false" outlineLevel="0" max="6" min="5" style="1" width="8.62"/>
    <col collapsed="false" customWidth="true" hidden="false" outlineLevel="0" max="7" min="7" style="2" width="2.62"/>
    <col collapsed="false" customWidth="true" hidden="false" outlineLevel="0" max="8" min="8" style="1" width="3.24"/>
    <col collapsed="false" customWidth="true" hidden="false" outlineLevel="0" max="9" min="9" style="1" width="7.12"/>
    <col collapsed="false" customWidth="true" hidden="false" outlineLevel="0" max="10" min="10" style="1" width="13.62"/>
    <col collapsed="false" customWidth="true" hidden="false" outlineLevel="0" max="11" min="11" style="2" width="3.12"/>
    <col collapsed="false" customWidth="true" hidden="false" outlineLevel="0" max="12" min="12" style="1" width="3.12"/>
    <col collapsed="false" customWidth="true" hidden="false" outlineLevel="0" max="13" min="13" style="1" width="5.62"/>
    <col collapsed="false" customWidth="true" hidden="false" outlineLevel="0" max="14" min="14" style="1" width="7.12"/>
    <col collapsed="false" customWidth="true" hidden="false" outlineLevel="0" max="15" min="15" style="1" width="15.62"/>
    <col collapsed="false" customWidth="true" hidden="false" outlineLevel="0" max="17" min="16" style="1" width="3.12"/>
    <col collapsed="false" customWidth="true" hidden="false" outlineLevel="0" max="18" min="18" style="1" width="4.62"/>
    <col collapsed="false" customWidth="true" hidden="false" outlineLevel="0" max="19" min="19" style="2" width="4.86"/>
    <col collapsed="false" customWidth="true" hidden="false" outlineLevel="0" max="20" min="20" style="1" width="5.12"/>
    <col collapsed="false" customWidth="true" hidden="false" outlineLevel="0" max="21" min="21" style="1" width="8.62"/>
    <col collapsed="false" customWidth="true" hidden="false" outlineLevel="0" max="22" min="22" style="2" width="7.12"/>
    <col collapsed="false" customWidth="true" hidden="false" outlineLevel="0" max="23" min="23" style="2" width="15.62"/>
    <col collapsed="false" customWidth="true" hidden="false" outlineLevel="0" max="24" min="24" style="1" width="7.49"/>
    <col collapsed="false" customWidth="false" hidden="false" outlineLevel="0" max="25" min="25" style="1" width="8.99"/>
    <col collapsed="false" customWidth="true" hidden="false" outlineLevel="0" max="26" min="26" style="2" width="6.62"/>
    <col collapsed="false" customWidth="true" hidden="false" outlineLevel="0" max="27" min="27" style="1" width="21.49"/>
    <col collapsed="false" customWidth="false" hidden="false" outlineLevel="0" max="257" min="28" style="1" width="8.99"/>
  </cols>
  <sheetData>
    <row r="1" customFormat="false" ht="27" hidden="false" customHeight="true" outlineLevel="0" collapsed="false">
      <c r="A1" s="3" t="s">
        <v>0</v>
      </c>
    </row>
    <row r="2" customFormat="false" ht="27" hidden="false" customHeight="true" outlineLevel="0" collapsed="false">
      <c r="A2" s="3"/>
      <c r="B2" s="4" t="s">
        <v>1</v>
      </c>
    </row>
    <row r="3" customFormat="false" ht="21.75" hidden="false" customHeight="true" outlineLevel="0" collapsed="false">
      <c r="A3" s="4" t="s">
        <v>2</v>
      </c>
      <c r="O3" s="5" t="s">
        <v>3</v>
      </c>
    </row>
    <row r="4" customFormat="false" ht="21.75" hidden="false" customHeight="true" outlineLevel="0" collapsed="false">
      <c r="A4" s="3" t="s">
        <v>4</v>
      </c>
    </row>
    <row r="5" customFormat="false" ht="34.5" hidden="false" customHeight="true" outlineLevel="0" collapsed="false">
      <c r="A5" s="6" t="s">
        <v>5</v>
      </c>
      <c r="B5" s="7"/>
      <c r="C5" s="7"/>
      <c r="D5" s="7"/>
      <c r="E5" s="7"/>
      <c r="F5" s="7"/>
      <c r="G5" s="8"/>
      <c r="H5" s="7"/>
      <c r="I5" s="7"/>
      <c r="J5" s="9" t="s">
        <v>6</v>
      </c>
      <c r="K5" s="8"/>
      <c r="L5" s="7"/>
      <c r="M5" s="7"/>
      <c r="N5" s="7"/>
      <c r="O5" s="10"/>
      <c r="P5" s="11" t="s">
        <v>7</v>
      </c>
      <c r="S5" s="12"/>
    </row>
    <row r="6" customFormat="false" ht="29.25" hidden="false" customHeight="true" outlineLevel="0" collapsed="false">
      <c r="A6" s="13"/>
      <c r="B6" s="14" t="s">
        <v>8</v>
      </c>
      <c r="C6" s="15"/>
      <c r="D6" s="16"/>
      <c r="E6" s="17"/>
      <c r="F6" s="17"/>
      <c r="G6" s="18" t="s">
        <v>9</v>
      </c>
      <c r="H6" s="19"/>
      <c r="I6" s="19"/>
      <c r="J6" s="16"/>
      <c r="K6" s="20"/>
      <c r="L6" s="21"/>
      <c r="M6" s="22" t="s">
        <v>10</v>
      </c>
      <c r="N6" s="19"/>
      <c r="O6" s="16"/>
      <c r="P6" s="23"/>
      <c r="Q6" s="23"/>
      <c r="R6" s="23"/>
      <c r="S6" s="24"/>
      <c r="T6" s="25"/>
      <c r="U6" s="26" t="s">
        <v>11</v>
      </c>
      <c r="V6" s="27"/>
      <c r="W6" s="27"/>
    </row>
    <row r="7" customFormat="false" ht="33" hidden="false" customHeight="true" outlineLevel="0" collapsed="false">
      <c r="A7" s="13"/>
      <c r="B7" s="28" t="s">
        <v>12</v>
      </c>
      <c r="C7" s="29"/>
      <c r="G7" s="30" t="s">
        <v>13</v>
      </c>
      <c r="H7" s="31"/>
      <c r="I7" s="32"/>
      <c r="J7" s="32"/>
      <c r="K7" s="33"/>
      <c r="L7" s="32"/>
      <c r="M7" s="32"/>
      <c r="N7" s="32"/>
      <c r="O7" s="34"/>
      <c r="P7" s="35"/>
      <c r="Q7" s="35"/>
      <c r="R7" s="35"/>
      <c r="S7" s="36"/>
      <c r="T7" s="37"/>
      <c r="U7" s="38" t="s">
        <v>14</v>
      </c>
      <c r="V7" s="39"/>
      <c r="W7" s="39"/>
    </row>
    <row r="8" customFormat="false" ht="33" hidden="false" customHeight="true" outlineLevel="0" collapsed="false">
      <c r="A8" s="13"/>
      <c r="C8" s="40" t="s">
        <v>15</v>
      </c>
      <c r="D8" s="41" t="s">
        <v>16</v>
      </c>
      <c r="E8" s="42"/>
      <c r="F8" s="42"/>
      <c r="G8" s="43"/>
      <c r="H8" s="44"/>
      <c r="I8" s="45" t="s">
        <v>17</v>
      </c>
      <c r="J8" s="46"/>
      <c r="K8" s="47"/>
      <c r="L8" s="46"/>
      <c r="M8" s="48"/>
      <c r="N8" s="45" t="s">
        <v>18</v>
      </c>
      <c r="O8" s="49"/>
      <c r="P8" s="46"/>
      <c r="Q8" s="46"/>
      <c r="R8" s="48"/>
      <c r="S8" s="50" t="s">
        <v>19</v>
      </c>
      <c r="T8" s="51"/>
      <c r="U8" s="52"/>
      <c r="V8" s="53"/>
      <c r="W8" s="54"/>
      <c r="X8" s="55"/>
      <c r="Y8" s="53"/>
    </row>
    <row r="9" customFormat="false" ht="38.25" hidden="false" customHeight="true" outlineLevel="0" collapsed="false">
      <c r="A9" s="56" t="s">
        <v>20</v>
      </c>
      <c r="B9" s="57" t="s">
        <v>21</v>
      </c>
      <c r="C9" s="58" t="s">
        <v>22</v>
      </c>
      <c r="D9" s="59" t="s">
        <v>23</v>
      </c>
      <c r="E9" s="58" t="s">
        <v>24</v>
      </c>
      <c r="F9" s="58" t="s">
        <v>25</v>
      </c>
      <c r="G9" s="60" t="s">
        <v>26</v>
      </c>
      <c r="H9" s="61" t="s">
        <v>27</v>
      </c>
      <c r="I9" s="62" t="s">
        <v>28</v>
      </c>
      <c r="J9" s="63" t="s">
        <v>29</v>
      </c>
      <c r="K9" s="64" t="s">
        <v>30</v>
      </c>
      <c r="L9" s="65" t="s">
        <v>31</v>
      </c>
      <c r="M9" s="66" t="s">
        <v>32</v>
      </c>
      <c r="N9" s="67" t="s">
        <v>28</v>
      </c>
      <c r="O9" s="63" t="s">
        <v>33</v>
      </c>
      <c r="P9" s="64" t="s">
        <v>30</v>
      </c>
      <c r="Q9" s="65" t="s">
        <v>31</v>
      </c>
      <c r="R9" s="68" t="s">
        <v>34</v>
      </c>
      <c r="S9" s="69" t="s">
        <v>35</v>
      </c>
      <c r="T9" s="70" t="s">
        <v>36</v>
      </c>
      <c r="U9" s="71" t="s">
        <v>37</v>
      </c>
      <c r="V9" s="72" t="s">
        <v>38</v>
      </c>
      <c r="W9" s="73" t="s">
        <v>39</v>
      </c>
      <c r="X9" s="74" t="s">
        <v>40</v>
      </c>
      <c r="Y9" s="75"/>
    </row>
    <row r="10" customFormat="false" ht="22.5" hidden="false" customHeight="true" outlineLevel="0" collapsed="false">
      <c r="A10" s="76" t="n">
        <v>1</v>
      </c>
      <c r="B10" s="77" t="s">
        <v>41</v>
      </c>
      <c r="C10" s="78" t="s">
        <v>42</v>
      </c>
      <c r="D10" s="79"/>
      <c r="E10" s="80"/>
      <c r="F10" s="81"/>
      <c r="G10" s="82" t="s">
        <v>43</v>
      </c>
      <c r="H10" s="83" t="s">
        <v>44</v>
      </c>
      <c r="I10" s="84"/>
      <c r="J10" s="85"/>
      <c r="K10" s="86"/>
      <c r="L10" s="87"/>
      <c r="M10" s="88"/>
      <c r="N10" s="89" t="n">
        <v>1</v>
      </c>
      <c r="O10" s="90" t="s">
        <v>45</v>
      </c>
      <c r="P10" s="91"/>
      <c r="Q10" s="92" t="s">
        <v>46</v>
      </c>
      <c r="R10" s="88" t="s">
        <v>47</v>
      </c>
      <c r="S10" s="93"/>
      <c r="T10" s="94" t="s">
        <v>48</v>
      </c>
      <c r="U10" s="95" t="s">
        <v>49</v>
      </c>
      <c r="V10" s="96" t="s">
        <v>43</v>
      </c>
      <c r="W10" s="97" t="s">
        <v>50</v>
      </c>
      <c r="X10" s="98" t="s">
        <v>51</v>
      </c>
      <c r="Y10" s="99"/>
      <c r="Z10" s="100" t="s">
        <v>20</v>
      </c>
      <c r="AA10" s="101" t="s">
        <v>52</v>
      </c>
    </row>
    <row r="11" customFormat="false" ht="22.5" hidden="false" customHeight="true" outlineLevel="0" collapsed="false">
      <c r="A11" s="102" t="n">
        <v>2</v>
      </c>
      <c r="B11" s="103"/>
      <c r="C11" s="104"/>
      <c r="D11" s="105"/>
      <c r="E11" s="106"/>
      <c r="F11" s="107"/>
      <c r="G11" s="108" t="s">
        <v>53</v>
      </c>
      <c r="H11" s="109" t="s">
        <v>54</v>
      </c>
      <c r="I11" s="110"/>
      <c r="J11" s="111"/>
      <c r="K11" s="112"/>
      <c r="L11" s="113"/>
      <c r="M11" s="114"/>
      <c r="N11" s="115" t="n">
        <v>2</v>
      </c>
      <c r="O11" s="116" t="s">
        <v>55</v>
      </c>
      <c r="P11" s="117"/>
      <c r="Q11" s="118" t="s">
        <v>56</v>
      </c>
      <c r="R11" s="119" t="s">
        <v>57</v>
      </c>
      <c r="S11" s="120"/>
      <c r="T11" s="121"/>
      <c r="U11" s="122"/>
      <c r="V11" s="96" t="s">
        <v>53</v>
      </c>
      <c r="W11" s="97" t="s">
        <v>50</v>
      </c>
      <c r="X11" s="98" t="s">
        <v>58</v>
      </c>
      <c r="Y11" s="99"/>
      <c r="Z11" s="123" t="n">
        <v>1</v>
      </c>
      <c r="AA11" s="124" t="s">
        <v>45</v>
      </c>
    </row>
    <row r="12" customFormat="false" ht="22.5" hidden="false" customHeight="true" outlineLevel="0" collapsed="false">
      <c r="A12" s="102" t="n">
        <v>3</v>
      </c>
      <c r="B12" s="125"/>
      <c r="C12" s="126"/>
      <c r="D12" s="105"/>
      <c r="E12" s="106"/>
      <c r="F12" s="107"/>
      <c r="G12" s="108"/>
      <c r="H12" s="109"/>
      <c r="I12" s="110"/>
      <c r="J12" s="111"/>
      <c r="K12" s="112"/>
      <c r="L12" s="113"/>
      <c r="M12" s="127"/>
      <c r="N12" s="115" t="n">
        <v>3</v>
      </c>
      <c r="O12" s="116" t="s">
        <v>59</v>
      </c>
      <c r="P12" s="117"/>
      <c r="Q12" s="118" t="s">
        <v>60</v>
      </c>
      <c r="R12" s="119" t="s">
        <v>61</v>
      </c>
      <c r="S12" s="120"/>
      <c r="T12" s="121"/>
      <c r="U12" s="122"/>
      <c r="V12" s="96" t="s">
        <v>43</v>
      </c>
      <c r="W12" s="97" t="s">
        <v>50</v>
      </c>
      <c r="X12" s="128" t="s">
        <v>51</v>
      </c>
      <c r="Y12" s="99"/>
      <c r="Z12" s="123" t="n">
        <v>2</v>
      </c>
      <c r="AA12" s="124" t="s">
        <v>55</v>
      </c>
    </row>
    <row r="13" customFormat="false" ht="22.5" hidden="false" customHeight="true" outlineLevel="0" collapsed="false">
      <c r="A13" s="102" t="n">
        <v>4</v>
      </c>
      <c r="B13" s="125"/>
      <c r="C13" s="126"/>
      <c r="D13" s="105"/>
      <c r="E13" s="106"/>
      <c r="F13" s="107"/>
      <c r="G13" s="108"/>
      <c r="H13" s="109"/>
      <c r="I13" s="110"/>
      <c r="J13" s="111"/>
      <c r="K13" s="112"/>
      <c r="L13" s="113"/>
      <c r="M13" s="119"/>
      <c r="N13" s="115" t="n">
        <v>4</v>
      </c>
      <c r="O13" s="116" t="s">
        <v>62</v>
      </c>
      <c r="P13" s="117"/>
      <c r="Q13" s="118" t="s">
        <v>60</v>
      </c>
      <c r="R13" s="119" t="s">
        <v>63</v>
      </c>
      <c r="S13" s="120"/>
      <c r="T13" s="121"/>
      <c r="U13" s="122"/>
      <c r="V13" s="96" t="s">
        <v>43</v>
      </c>
      <c r="W13" s="97" t="s">
        <v>50</v>
      </c>
      <c r="X13" s="128" t="s">
        <v>58</v>
      </c>
      <c r="Y13" s="99"/>
      <c r="Z13" s="123" t="n">
        <v>3</v>
      </c>
      <c r="AA13" s="124" t="s">
        <v>59</v>
      </c>
    </row>
    <row r="14" customFormat="false" ht="22.5" hidden="false" customHeight="true" outlineLevel="0" collapsed="false">
      <c r="A14" s="102" t="n">
        <v>5</v>
      </c>
      <c r="B14" s="125"/>
      <c r="C14" s="126"/>
      <c r="D14" s="105"/>
      <c r="E14" s="106"/>
      <c r="F14" s="107"/>
      <c r="G14" s="108"/>
      <c r="H14" s="109" t="s">
        <v>54</v>
      </c>
      <c r="I14" s="129" t="s">
        <v>64</v>
      </c>
      <c r="J14" s="111"/>
      <c r="K14" s="130"/>
      <c r="L14" s="113"/>
      <c r="M14" s="127"/>
      <c r="N14" s="115" t="n">
        <v>5</v>
      </c>
      <c r="O14" s="116" t="s">
        <v>65</v>
      </c>
      <c r="P14" s="117" t="s">
        <v>58</v>
      </c>
      <c r="Q14" s="118" t="s">
        <v>66</v>
      </c>
      <c r="R14" s="119" t="s">
        <v>67</v>
      </c>
      <c r="S14" s="120"/>
      <c r="T14" s="121"/>
      <c r="U14" s="122"/>
      <c r="V14" s="96" t="s">
        <v>53</v>
      </c>
      <c r="W14" s="97" t="s">
        <v>50</v>
      </c>
      <c r="X14" s="128" t="s">
        <v>58</v>
      </c>
      <c r="Y14" s="99"/>
      <c r="Z14" s="123" t="n">
        <v>4</v>
      </c>
      <c r="AA14" s="124" t="s">
        <v>62</v>
      </c>
    </row>
    <row r="15" customFormat="false" ht="22.5" hidden="false" customHeight="true" outlineLevel="0" collapsed="false">
      <c r="A15" s="102" t="n">
        <v>6</v>
      </c>
      <c r="B15" s="125"/>
      <c r="C15" s="126"/>
      <c r="D15" s="105"/>
      <c r="E15" s="106"/>
      <c r="F15" s="107"/>
      <c r="G15" s="108"/>
      <c r="H15" s="109" t="s">
        <v>54</v>
      </c>
      <c r="I15" s="131" t="s">
        <v>68</v>
      </c>
      <c r="J15" s="111"/>
      <c r="K15" s="112"/>
      <c r="L15" s="113"/>
      <c r="M15" s="127"/>
      <c r="N15" s="115"/>
      <c r="O15" s="116"/>
      <c r="P15" s="117"/>
      <c r="Q15" s="118"/>
      <c r="R15" s="119"/>
      <c r="S15" s="120"/>
      <c r="T15" s="121"/>
      <c r="U15" s="122"/>
      <c r="V15" s="96" t="s">
        <v>53</v>
      </c>
      <c r="W15" s="97" t="s">
        <v>50</v>
      </c>
      <c r="X15" s="128" t="s">
        <v>51</v>
      </c>
      <c r="Y15" s="99"/>
      <c r="Z15" s="123" t="n">
        <v>5</v>
      </c>
      <c r="AA15" s="124" t="s">
        <v>65</v>
      </c>
    </row>
    <row r="16" customFormat="false" ht="22.5" hidden="false" customHeight="true" outlineLevel="0" collapsed="false">
      <c r="A16" s="102" t="n">
        <v>7</v>
      </c>
      <c r="B16" s="125"/>
      <c r="C16" s="126"/>
      <c r="D16" s="105"/>
      <c r="E16" s="106"/>
      <c r="F16" s="107"/>
      <c r="G16" s="108"/>
      <c r="H16" s="109"/>
      <c r="I16" s="132" t="s">
        <v>69</v>
      </c>
      <c r="J16" s="133"/>
      <c r="K16" s="112"/>
      <c r="L16" s="113"/>
      <c r="M16" s="119"/>
      <c r="N16" s="115" t="n">
        <v>7</v>
      </c>
      <c r="O16" s="116" t="s">
        <v>70</v>
      </c>
      <c r="P16" s="117" t="s">
        <v>71</v>
      </c>
      <c r="Q16" s="118" t="s">
        <v>72</v>
      </c>
      <c r="R16" s="119" t="s">
        <v>61</v>
      </c>
      <c r="S16" s="120"/>
      <c r="T16" s="121"/>
      <c r="U16" s="122"/>
      <c r="V16" s="96"/>
      <c r="W16" s="97"/>
      <c r="X16" s="128"/>
      <c r="Y16" s="99"/>
      <c r="Z16" s="123" t="n">
        <v>6</v>
      </c>
      <c r="AA16" s="124"/>
    </row>
    <row r="17" customFormat="false" ht="22.5" hidden="false" customHeight="true" outlineLevel="0" collapsed="false">
      <c r="A17" s="102" t="n">
        <v>8</v>
      </c>
      <c r="B17" s="134" t="s">
        <v>73</v>
      </c>
      <c r="C17" s="135" t="s">
        <v>73</v>
      </c>
      <c r="D17" s="105"/>
      <c r="E17" s="106"/>
      <c r="F17" s="107"/>
      <c r="G17" s="108"/>
      <c r="H17" s="109"/>
      <c r="I17" s="129" t="s">
        <v>74</v>
      </c>
      <c r="J17" s="133"/>
      <c r="K17" s="112"/>
      <c r="L17" s="136"/>
      <c r="M17" s="127"/>
      <c r="N17" s="115" t="n">
        <v>9</v>
      </c>
      <c r="O17" s="137" t="s">
        <v>75</v>
      </c>
      <c r="P17" s="117"/>
      <c r="Q17" s="118" t="s">
        <v>53</v>
      </c>
      <c r="R17" s="119" t="s">
        <v>76</v>
      </c>
      <c r="S17" s="120"/>
      <c r="T17" s="121"/>
      <c r="U17" s="122"/>
      <c r="V17" s="138" t="s">
        <v>43</v>
      </c>
      <c r="W17" s="97" t="s">
        <v>50</v>
      </c>
      <c r="X17" s="128" t="s">
        <v>58</v>
      </c>
      <c r="Y17" s="99"/>
      <c r="Z17" s="123" t="n">
        <v>7</v>
      </c>
      <c r="AA17" s="124" t="s">
        <v>70</v>
      </c>
    </row>
    <row r="18" customFormat="false" ht="22.5" hidden="false" customHeight="true" outlineLevel="0" collapsed="false">
      <c r="A18" s="102" t="n">
        <v>9</v>
      </c>
      <c r="B18" s="134" t="s">
        <v>41</v>
      </c>
      <c r="C18" s="135" t="s">
        <v>77</v>
      </c>
      <c r="D18" s="105"/>
      <c r="E18" s="106"/>
      <c r="F18" s="107"/>
      <c r="G18" s="108"/>
      <c r="H18" s="109" t="s">
        <v>54</v>
      </c>
      <c r="I18" s="139" t="s">
        <v>78</v>
      </c>
      <c r="J18" s="133"/>
      <c r="K18" s="112"/>
      <c r="L18" s="113"/>
      <c r="M18" s="127"/>
      <c r="N18" s="140" t="s">
        <v>79</v>
      </c>
      <c r="O18" s="111"/>
      <c r="P18" s="117"/>
      <c r="Q18" s="118"/>
      <c r="R18" s="119"/>
      <c r="S18" s="120"/>
      <c r="T18" s="121"/>
      <c r="U18" s="122"/>
      <c r="V18" s="138" t="s">
        <v>53</v>
      </c>
      <c r="W18" s="97" t="s">
        <v>50</v>
      </c>
      <c r="X18" s="128" t="s">
        <v>51</v>
      </c>
      <c r="Y18" s="99"/>
      <c r="Z18" s="123" t="n">
        <v>8</v>
      </c>
      <c r="AA18" s="124"/>
    </row>
    <row r="19" customFormat="false" ht="22.5" hidden="false" customHeight="true" outlineLevel="0" collapsed="false">
      <c r="A19" s="102" t="n">
        <v>10</v>
      </c>
      <c r="B19" s="134" t="s">
        <v>41</v>
      </c>
      <c r="C19" s="135" t="s">
        <v>80</v>
      </c>
      <c r="D19" s="105"/>
      <c r="E19" s="106"/>
      <c r="F19" s="107"/>
      <c r="G19" s="108"/>
      <c r="H19" s="109"/>
      <c r="I19" s="131" t="s">
        <v>81</v>
      </c>
      <c r="J19" s="133"/>
      <c r="K19" s="112"/>
      <c r="L19" s="113"/>
      <c r="M19" s="141"/>
      <c r="N19" s="115"/>
      <c r="O19" s="111"/>
      <c r="P19" s="117"/>
      <c r="Q19" s="118"/>
      <c r="R19" s="119"/>
      <c r="S19" s="120"/>
      <c r="T19" s="121"/>
      <c r="U19" s="122"/>
      <c r="V19" s="96"/>
      <c r="W19" s="97"/>
      <c r="X19" s="142"/>
      <c r="Y19" s="99"/>
      <c r="Z19" s="123" t="n">
        <v>9</v>
      </c>
      <c r="AA19" s="124" t="s">
        <v>82</v>
      </c>
    </row>
    <row r="20" customFormat="false" ht="22.5" hidden="false" customHeight="true" outlineLevel="0" collapsed="false">
      <c r="A20" s="102" t="n">
        <v>11</v>
      </c>
      <c r="B20" s="134" t="s">
        <v>83</v>
      </c>
      <c r="C20" s="135" t="s">
        <v>84</v>
      </c>
      <c r="D20" s="105"/>
      <c r="E20" s="106"/>
      <c r="F20" s="107"/>
      <c r="G20" s="108"/>
      <c r="H20" s="109"/>
      <c r="I20" s="132" t="s">
        <v>85</v>
      </c>
      <c r="J20" s="133"/>
      <c r="K20" s="112"/>
      <c r="L20" s="113"/>
      <c r="M20" s="141"/>
      <c r="N20" s="115"/>
      <c r="O20" s="137"/>
      <c r="P20" s="117"/>
      <c r="Q20" s="118"/>
      <c r="R20" s="119"/>
      <c r="S20" s="120"/>
      <c r="T20" s="121"/>
      <c r="U20" s="122"/>
      <c r="V20" s="96"/>
      <c r="W20" s="97"/>
      <c r="X20" s="142"/>
      <c r="Y20" s="99"/>
      <c r="Z20" s="123" t="n">
        <v>10</v>
      </c>
      <c r="AA20" s="124" t="s">
        <v>86</v>
      </c>
    </row>
    <row r="21" customFormat="false" ht="22.5" hidden="false" customHeight="true" outlineLevel="0" collapsed="false">
      <c r="A21" s="102" t="n">
        <v>12</v>
      </c>
      <c r="B21" s="134" t="s">
        <v>87</v>
      </c>
      <c r="C21" s="135" t="s">
        <v>88</v>
      </c>
      <c r="D21" s="105"/>
      <c r="E21" s="106"/>
      <c r="F21" s="107"/>
      <c r="G21" s="108"/>
      <c r="H21" s="109"/>
      <c r="I21" s="129" t="s">
        <v>89</v>
      </c>
      <c r="J21" s="133"/>
      <c r="K21" s="112"/>
      <c r="L21" s="113"/>
      <c r="M21" s="143"/>
      <c r="N21" s="110"/>
      <c r="O21" s="137"/>
      <c r="P21" s="144"/>
      <c r="Q21" s="113"/>
      <c r="R21" s="141"/>
      <c r="S21" s="120"/>
      <c r="T21" s="121"/>
      <c r="U21" s="122"/>
      <c r="V21" s="96"/>
      <c r="W21" s="97"/>
      <c r="X21" s="142"/>
      <c r="Y21" s="99"/>
      <c r="Z21" s="123" t="n">
        <v>11</v>
      </c>
      <c r="AA21" s="124" t="s">
        <v>90</v>
      </c>
    </row>
    <row r="22" customFormat="false" ht="22.5" hidden="false" customHeight="true" outlineLevel="0" collapsed="false">
      <c r="A22" s="102" t="n">
        <v>13</v>
      </c>
      <c r="B22" s="134" t="s">
        <v>91</v>
      </c>
      <c r="C22" s="135" t="s">
        <v>92</v>
      </c>
      <c r="D22" s="105"/>
      <c r="E22" s="106"/>
      <c r="F22" s="107"/>
      <c r="G22" s="108"/>
      <c r="H22" s="109"/>
      <c r="I22" s="131" t="s">
        <v>93</v>
      </c>
      <c r="J22" s="145"/>
      <c r="K22" s="112"/>
      <c r="L22" s="113"/>
      <c r="M22" s="141"/>
      <c r="N22" s="115"/>
      <c r="O22" s="111"/>
      <c r="P22" s="144"/>
      <c r="Q22" s="113"/>
      <c r="R22" s="141"/>
      <c r="S22" s="120"/>
      <c r="T22" s="121"/>
      <c r="U22" s="122"/>
      <c r="V22" s="96"/>
      <c r="W22" s="97"/>
      <c r="X22" s="142"/>
      <c r="Y22" s="99"/>
      <c r="Z22" s="123" t="n">
        <v>12</v>
      </c>
      <c r="AA22" s="146" t="s">
        <v>94</v>
      </c>
    </row>
    <row r="23" customFormat="false" ht="22.5" hidden="false" customHeight="true" outlineLevel="0" collapsed="false">
      <c r="A23" s="102" t="n">
        <v>14</v>
      </c>
      <c r="B23" s="134" t="s">
        <v>95</v>
      </c>
      <c r="C23" s="135" t="s">
        <v>96</v>
      </c>
      <c r="D23" s="105"/>
      <c r="E23" s="106"/>
      <c r="F23" s="107"/>
      <c r="G23" s="108"/>
      <c r="H23" s="109"/>
      <c r="I23" s="139" t="s">
        <v>97</v>
      </c>
      <c r="J23" s="147"/>
      <c r="K23" s="112"/>
      <c r="L23" s="113"/>
      <c r="M23" s="141"/>
      <c r="N23" s="148" t="s">
        <v>98</v>
      </c>
      <c r="O23" s="116"/>
      <c r="P23" s="144"/>
      <c r="Q23" s="113"/>
      <c r="R23" s="141"/>
      <c r="S23" s="120"/>
      <c r="T23" s="121"/>
      <c r="U23" s="122"/>
      <c r="V23" s="96"/>
      <c r="W23" s="97"/>
      <c r="X23" s="142"/>
      <c r="Y23" s="99"/>
      <c r="Z23" s="123"/>
      <c r="AA23" s="146"/>
    </row>
    <row r="24" customFormat="false" ht="22.5" hidden="false" customHeight="true" outlineLevel="0" collapsed="false">
      <c r="A24" s="149" t="n">
        <v>15</v>
      </c>
      <c r="B24" s="150" t="s">
        <v>99</v>
      </c>
      <c r="C24" s="151" t="s">
        <v>100</v>
      </c>
      <c r="D24" s="152"/>
      <c r="E24" s="153"/>
      <c r="F24" s="154"/>
      <c r="G24" s="155"/>
      <c r="H24" s="156"/>
      <c r="I24" s="157" t="s">
        <v>101</v>
      </c>
      <c r="J24" s="158"/>
      <c r="K24" s="159"/>
      <c r="L24" s="160"/>
      <c r="M24" s="156"/>
      <c r="N24" s="161" t="s">
        <v>102</v>
      </c>
      <c r="O24" s="162"/>
      <c r="P24" s="163"/>
      <c r="Q24" s="160"/>
      <c r="R24" s="156"/>
      <c r="S24" s="164"/>
      <c r="T24" s="165"/>
      <c r="U24" s="166"/>
      <c r="V24" s="167"/>
      <c r="W24" s="168"/>
      <c r="X24" s="169"/>
      <c r="Y24" s="99"/>
      <c r="Z24" s="170"/>
      <c r="AA24" s="171" t="s">
        <v>103</v>
      </c>
    </row>
    <row r="25" customFormat="false" ht="26.25" hidden="false" customHeight="true" outlineLevel="0" collapsed="false">
      <c r="D25" s="172" t="s">
        <v>104</v>
      </c>
    </row>
    <row r="26" customFormat="false" ht="26.25" hidden="false" customHeight="true" outlineLevel="0" collapsed="false">
      <c r="D26" s="5" t="s">
        <v>105</v>
      </c>
      <c r="G26" s="1"/>
      <c r="N26" s="173"/>
    </row>
    <row r="27" customFormat="false" ht="19.5" hidden="false" customHeight="true" outlineLevel="0" collapsed="false">
      <c r="D27" s="174" t="s">
        <v>106</v>
      </c>
    </row>
    <row r="28" customFormat="false" ht="14.25" hidden="false" customHeight="false" outlineLevel="0" collapsed="false"/>
    <row r="29" s="7" customFormat="true" ht="14.25" hidden="false" customHeight="false" outlineLevel="0" collapsed="false">
      <c r="B29" s="175" t="s">
        <v>107</v>
      </c>
      <c r="C29" s="176"/>
      <c r="D29" s="176"/>
      <c r="E29" s="177" t="s">
        <v>108</v>
      </c>
      <c r="F29" s="178" t="s">
        <v>109</v>
      </c>
      <c r="G29" s="8"/>
      <c r="J29" s="179" t="s">
        <v>110</v>
      </c>
      <c r="K29" s="8"/>
      <c r="O29" s="179" t="s">
        <v>111</v>
      </c>
      <c r="S29" s="8"/>
      <c r="V29" s="8"/>
      <c r="W29" s="8"/>
      <c r="X29" s="8"/>
      <c r="Z29" s="8"/>
    </row>
    <row r="30" s="7" customFormat="true" ht="20.25" hidden="false" customHeight="true" outlineLevel="0" collapsed="false">
      <c r="B30" s="180" t="s">
        <v>112</v>
      </c>
      <c r="C30" s="181"/>
      <c r="D30" s="181"/>
      <c r="E30" s="182"/>
      <c r="F30" s="183" t="s">
        <v>113</v>
      </c>
      <c r="G30" s="8"/>
      <c r="J30" s="184"/>
      <c r="K30" s="8"/>
      <c r="O30" s="184"/>
      <c r="R30" s="11" t="s">
        <v>114</v>
      </c>
      <c r="S30" s="8"/>
      <c r="V30" s="8"/>
      <c r="W30" s="8"/>
      <c r="X30" s="8"/>
      <c r="Z30" s="8"/>
    </row>
    <row r="31" s="7" customFormat="true" ht="20.25" hidden="false" customHeight="true" outlineLevel="0" collapsed="false">
      <c r="B31" s="185" t="s">
        <v>115</v>
      </c>
      <c r="C31" s="186"/>
      <c r="D31" s="186"/>
      <c r="E31" s="179" t="s">
        <v>116</v>
      </c>
      <c r="F31" s="187"/>
      <c r="G31" s="8"/>
      <c r="J31" s="184"/>
      <c r="K31" s="8"/>
      <c r="O31" s="184"/>
      <c r="R31" s="11" t="s">
        <v>117</v>
      </c>
      <c r="S31" s="8"/>
      <c r="V31" s="8"/>
      <c r="W31" s="8"/>
      <c r="X31" s="8"/>
      <c r="Z31" s="8"/>
    </row>
    <row r="32" s="7" customFormat="true" ht="20.25" hidden="false" customHeight="true" outlineLevel="0" collapsed="false">
      <c r="B32" s="185" t="s">
        <v>118</v>
      </c>
      <c r="C32" s="186"/>
      <c r="D32" s="186"/>
      <c r="E32" s="179" t="s">
        <v>113</v>
      </c>
      <c r="F32" s="188" t="s">
        <v>113</v>
      </c>
      <c r="G32" s="8"/>
      <c r="J32" s="184"/>
      <c r="K32" s="8"/>
      <c r="O32" s="184"/>
      <c r="S32" s="8"/>
      <c r="V32" s="8"/>
      <c r="W32" s="8"/>
      <c r="X32" s="8"/>
      <c r="Z32" s="8"/>
    </row>
    <row r="33" s="7" customFormat="true" ht="20.25" hidden="false" customHeight="true" outlineLevel="0" collapsed="false">
      <c r="B33" s="189" t="s">
        <v>119</v>
      </c>
      <c r="C33" s="190"/>
      <c r="D33" s="190"/>
      <c r="E33" s="191" t="s">
        <v>120</v>
      </c>
      <c r="F33" s="192" t="s">
        <v>113</v>
      </c>
      <c r="G33" s="8"/>
      <c r="J33" s="184"/>
      <c r="K33" s="8"/>
      <c r="O33" s="184"/>
      <c r="S33" s="8"/>
      <c r="V33" s="8"/>
      <c r="W33" s="8"/>
      <c r="X33" s="8"/>
      <c r="Z33" s="8"/>
    </row>
  </sheetData>
  <dataValidations count="1">
    <dataValidation allowBlank="true" errorStyle="stop" operator="between" showDropDown="false" showErrorMessage="true" showInputMessage="false" sqref="K10:M24 P10:Y24" type="none">
      <formula1>0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1"/>
  <sheetViews>
    <sheetView showFormulas="false" showGridLines="false" showRowColHeaders="true" showZeros="true" rightToLeft="false" tabSelected="false" showOutlineSymbols="true" defaultGridColor="true" view="normal" topLeftCell="F1" colorId="64" zoomScale="70" zoomScaleNormal="70" zoomScalePageLayoutView="100" workbookViewId="0">
      <pane xSplit="0" ySplit="5" topLeftCell="A24" activePane="bottomLeft" state="frozen"/>
      <selection pane="topLeft" activeCell="F1" activeCellId="0" sqref="F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7" width="3.62"/>
    <col collapsed="false" customWidth="true" hidden="false" outlineLevel="0" max="2" min="2" style="7" width="7.24"/>
    <col collapsed="false" customWidth="true" hidden="false" outlineLevel="0" max="3" min="3" style="7" width="10.25"/>
    <col collapsed="false" customWidth="true" hidden="false" outlineLevel="0" max="4" min="4" style="7" width="4.75"/>
    <col collapsed="false" customWidth="true" hidden="false" outlineLevel="0" max="6" min="5" style="7" width="8.62"/>
    <col collapsed="false" customWidth="true" hidden="false" outlineLevel="0" max="7" min="7" style="7" width="14.74"/>
    <col collapsed="false" customWidth="true" hidden="false" outlineLevel="0" max="8" min="8" style="8" width="2.62"/>
    <col collapsed="false" customWidth="true" hidden="false" outlineLevel="0" max="9" min="9" style="7" width="3.24"/>
    <col collapsed="false" customWidth="true" hidden="false" outlineLevel="0" max="10" min="10" style="7" width="4.75"/>
    <col collapsed="false" customWidth="true" hidden="false" outlineLevel="0" max="11" min="11" style="7" width="13.62"/>
    <col collapsed="false" customWidth="true" hidden="false" outlineLevel="0" max="12" min="12" style="8" width="3.12"/>
    <col collapsed="false" customWidth="true" hidden="false" outlineLevel="0" max="13" min="13" style="7" width="3.12"/>
    <col collapsed="false" customWidth="true" hidden="false" outlineLevel="0" max="14" min="14" style="7" width="5.62"/>
    <col collapsed="false" customWidth="true" hidden="false" outlineLevel="0" max="15" min="15" style="7" width="4.75"/>
    <col collapsed="false" customWidth="true" hidden="false" outlineLevel="0" max="16" min="16" style="7" width="13.62"/>
    <col collapsed="false" customWidth="true" hidden="false" outlineLevel="0" max="18" min="17" style="7" width="3.12"/>
    <col collapsed="false" customWidth="true" hidden="false" outlineLevel="0" max="19" min="19" style="7" width="4.62"/>
    <col collapsed="false" customWidth="true" hidden="false" outlineLevel="0" max="20" min="20" style="8" width="4.86"/>
    <col collapsed="false" customWidth="true" hidden="false" outlineLevel="0" max="21" min="21" style="7" width="5.12"/>
    <col collapsed="false" customWidth="true" hidden="false" outlineLevel="0" max="22" min="22" style="7" width="5.62"/>
    <col collapsed="false" customWidth="true" hidden="false" outlineLevel="0" max="23" min="23" style="8" width="6.62"/>
    <col collapsed="false" customWidth="true" hidden="false" outlineLevel="0" max="24" min="24" style="8" width="15.62"/>
    <col collapsed="false" customWidth="true" hidden="false" outlineLevel="0" max="25" min="25" style="8" width="5.87"/>
    <col collapsed="false" customWidth="true" hidden="false" outlineLevel="0" max="26" min="26" style="7" width="3.87"/>
    <col collapsed="false" customWidth="true" hidden="false" outlineLevel="0" max="27" min="27" style="8" width="6.62"/>
    <col collapsed="false" customWidth="true" hidden="false" outlineLevel="0" max="28" min="28" style="7" width="21.49"/>
    <col collapsed="false" customWidth="false" hidden="false" outlineLevel="0" max="257" min="29" style="7" width="8.99"/>
  </cols>
  <sheetData>
    <row r="1" customFormat="false" ht="34.5" hidden="false" customHeight="true" outlineLevel="0" collapsed="false">
      <c r="A1" s="193" t="s">
        <v>121</v>
      </c>
      <c r="K1" s="9" t="s">
        <v>6</v>
      </c>
      <c r="P1" s="10"/>
      <c r="Q1" s="194" t="s">
        <v>7</v>
      </c>
      <c r="T1" s="195"/>
    </row>
    <row r="2" customFormat="false" ht="33" hidden="false" customHeight="true" outlineLevel="0" collapsed="false">
      <c r="A2" s="6"/>
      <c r="B2" s="196" t="s">
        <v>8</v>
      </c>
      <c r="C2" s="197"/>
      <c r="D2" s="198"/>
      <c r="E2" s="199"/>
      <c r="F2" s="199"/>
      <c r="G2" s="199"/>
      <c r="H2" s="200" t="s">
        <v>9</v>
      </c>
      <c r="I2" s="201"/>
      <c r="J2" s="201"/>
      <c r="K2" s="198"/>
      <c r="L2" s="202"/>
      <c r="M2" s="203"/>
      <c r="N2" s="204" t="s">
        <v>10</v>
      </c>
      <c r="O2" s="201"/>
      <c r="P2" s="198"/>
      <c r="Q2" s="201"/>
      <c r="R2" s="201"/>
      <c r="S2" s="201"/>
      <c r="T2" s="205"/>
      <c r="U2" s="206"/>
      <c r="V2" s="26" t="s">
        <v>11</v>
      </c>
      <c r="W2" s="207"/>
      <c r="X2" s="207"/>
      <c r="Y2" s="207"/>
    </row>
    <row r="3" customFormat="false" ht="33" hidden="false" customHeight="true" outlineLevel="0" collapsed="false">
      <c r="A3" s="208"/>
      <c r="B3" s="209" t="s">
        <v>122</v>
      </c>
      <c r="C3" s="210"/>
      <c r="D3" s="211"/>
      <c r="E3" s="211"/>
      <c r="F3" s="211"/>
      <c r="G3" s="211"/>
      <c r="H3" s="212" t="s">
        <v>13</v>
      </c>
      <c r="I3" s="213"/>
      <c r="J3" s="214"/>
      <c r="K3" s="214"/>
      <c r="L3" s="215"/>
      <c r="M3" s="214"/>
      <c r="N3" s="214"/>
      <c r="O3" s="214"/>
      <c r="P3" s="216"/>
      <c r="Q3" s="217"/>
      <c r="R3" s="217"/>
      <c r="S3" s="217"/>
      <c r="T3" s="218"/>
      <c r="U3" s="219"/>
      <c r="V3" s="38" t="s">
        <v>14</v>
      </c>
      <c r="W3" s="220"/>
      <c r="X3" s="220"/>
      <c r="Y3" s="220"/>
    </row>
    <row r="4" customFormat="false" ht="33" hidden="false" customHeight="true" outlineLevel="0" collapsed="false">
      <c r="A4" s="208"/>
      <c r="B4" s="211"/>
      <c r="C4" s="221" t="s">
        <v>15</v>
      </c>
      <c r="D4" s="222"/>
      <c r="E4" s="223"/>
      <c r="F4" s="223"/>
      <c r="G4" s="223"/>
      <c r="H4" s="224"/>
      <c r="I4" s="225"/>
      <c r="J4" s="226" t="s">
        <v>123</v>
      </c>
      <c r="K4" s="227"/>
      <c r="L4" s="228"/>
      <c r="M4" s="227"/>
      <c r="N4" s="229"/>
      <c r="O4" s="226" t="s">
        <v>124</v>
      </c>
      <c r="P4" s="230"/>
      <c r="Q4" s="227"/>
      <c r="R4" s="227"/>
      <c r="S4" s="229"/>
      <c r="T4" s="231" t="s">
        <v>19</v>
      </c>
      <c r="U4" s="232"/>
      <c r="V4" s="233"/>
      <c r="W4" s="234"/>
      <c r="X4" s="235"/>
      <c r="Y4" s="236"/>
      <c r="Z4" s="211"/>
      <c r="AA4" s="237"/>
      <c r="AB4" s="211"/>
    </row>
    <row r="5" s="211" customFormat="true" ht="48.75" hidden="false" customHeight="true" outlineLevel="0" collapsed="false">
      <c r="A5" s="238" t="s">
        <v>20</v>
      </c>
      <c r="B5" s="239" t="s">
        <v>21</v>
      </c>
      <c r="C5" s="240" t="s">
        <v>22</v>
      </c>
      <c r="D5" s="241" t="s">
        <v>125</v>
      </c>
      <c r="E5" s="240" t="s">
        <v>24</v>
      </c>
      <c r="F5" s="240" t="s">
        <v>25</v>
      </c>
      <c r="G5" s="242" t="s">
        <v>126</v>
      </c>
      <c r="H5" s="243" t="s">
        <v>26</v>
      </c>
      <c r="I5" s="244" t="s">
        <v>27</v>
      </c>
      <c r="J5" s="245" t="s">
        <v>127</v>
      </c>
      <c r="K5" s="246" t="s">
        <v>29</v>
      </c>
      <c r="L5" s="247" t="s">
        <v>30</v>
      </c>
      <c r="M5" s="248" t="s">
        <v>31</v>
      </c>
      <c r="N5" s="249" t="s">
        <v>32</v>
      </c>
      <c r="O5" s="250" t="s">
        <v>127</v>
      </c>
      <c r="P5" s="251" t="s">
        <v>33</v>
      </c>
      <c r="Q5" s="252" t="s">
        <v>30</v>
      </c>
      <c r="R5" s="253" t="s">
        <v>31</v>
      </c>
      <c r="S5" s="254" t="s">
        <v>34</v>
      </c>
      <c r="T5" s="255" t="s">
        <v>35</v>
      </c>
      <c r="U5" s="256" t="s">
        <v>36</v>
      </c>
      <c r="V5" s="257" t="s">
        <v>37</v>
      </c>
      <c r="W5" s="258" t="s">
        <v>128</v>
      </c>
      <c r="X5" s="73" t="s">
        <v>39</v>
      </c>
      <c r="Y5" s="259" t="s">
        <v>40</v>
      </c>
      <c r="AA5" s="260" t="s">
        <v>129</v>
      </c>
    </row>
    <row r="6" s="1" customFormat="true" ht="22.5" hidden="false" customHeight="true" outlineLevel="0" collapsed="false">
      <c r="A6" s="261" t="n">
        <v>1</v>
      </c>
      <c r="B6" s="262"/>
      <c r="C6" s="263"/>
      <c r="D6" s="264"/>
      <c r="E6" s="265"/>
      <c r="F6" s="266"/>
      <c r="G6" s="267"/>
      <c r="H6" s="268"/>
      <c r="I6" s="269"/>
      <c r="J6" s="270"/>
      <c r="K6" s="271" t="str">
        <f aca="false">IF(J6="","",INDEX($AA$6:$AB$19,MATCH(J6,$AA$6:$AA$19,),MATCH("種目名",$AA$6:$AB$6,)))</f>
        <v/>
      </c>
      <c r="L6" s="272"/>
      <c r="M6" s="273"/>
      <c r="N6" s="274"/>
      <c r="O6" s="275"/>
      <c r="P6" s="276" t="str">
        <f aca="false">IF(O6="","",INDEX($AA$6:$AB$19,MATCH(O6,$AA$6:$AA$19,),MATCH("種目名",$AA$6:$AB$6,)))</f>
        <v/>
      </c>
      <c r="Q6" s="277"/>
      <c r="R6" s="278"/>
      <c r="S6" s="269"/>
      <c r="T6" s="279"/>
      <c r="U6" s="280"/>
      <c r="V6" s="281"/>
      <c r="W6" s="282"/>
      <c r="X6" s="283"/>
      <c r="Y6" s="284"/>
      <c r="Z6" s="285"/>
      <c r="AA6" s="286" t="s">
        <v>20</v>
      </c>
      <c r="AB6" s="146" t="s">
        <v>52</v>
      </c>
    </row>
    <row r="7" customFormat="false" ht="22.5" hidden="false" customHeight="true" outlineLevel="0" collapsed="false">
      <c r="A7" s="287" t="n">
        <v>2</v>
      </c>
      <c r="B7" s="288" t="str">
        <f aca="false">IF($E7="","",$B$6)</f>
        <v/>
      </c>
      <c r="C7" s="289" t="str">
        <f aca="false">IF($E7="","",$C$6)</f>
        <v/>
      </c>
      <c r="D7" s="290"/>
      <c r="E7" s="291"/>
      <c r="F7" s="292"/>
      <c r="G7" s="293"/>
      <c r="H7" s="294"/>
      <c r="I7" s="295"/>
      <c r="J7" s="296"/>
      <c r="K7" s="297" t="str">
        <f aca="false">IF(J7="","",INDEX($AA$6:$AB$19,MATCH(J7,$AA$6:$AA$19,),MATCH("種目名",$AA$6:$AB$6,)))</f>
        <v/>
      </c>
      <c r="L7" s="298"/>
      <c r="M7" s="299"/>
      <c r="N7" s="300"/>
      <c r="O7" s="301"/>
      <c r="P7" s="302" t="str">
        <f aca="false">IF(O7="","",INDEX($AA$6:$AB$19,MATCH(O7,$AA$6:$AA$19,),MATCH("種目名",$AA$6:$AB$6,)))</f>
        <v/>
      </c>
      <c r="Q7" s="303"/>
      <c r="R7" s="304"/>
      <c r="S7" s="295"/>
      <c r="T7" s="305"/>
      <c r="U7" s="306"/>
      <c r="V7" s="307"/>
      <c r="W7" s="282"/>
      <c r="X7" s="283"/>
      <c r="Y7" s="284"/>
      <c r="Z7" s="211"/>
      <c r="AA7" s="123" t="n">
        <v>1</v>
      </c>
      <c r="AB7" s="124" t="s">
        <v>45</v>
      </c>
    </row>
    <row r="8" customFormat="false" ht="22.5" hidden="false" customHeight="true" outlineLevel="0" collapsed="false">
      <c r="A8" s="287" t="n">
        <v>3</v>
      </c>
      <c r="B8" s="308" t="str">
        <f aca="false">IF($E8="","",$B$6)</f>
        <v/>
      </c>
      <c r="C8" s="309" t="str">
        <f aca="false">IF($E8="","",$C$6)</f>
        <v/>
      </c>
      <c r="D8" s="290"/>
      <c r="E8" s="291"/>
      <c r="F8" s="292"/>
      <c r="G8" s="293"/>
      <c r="H8" s="294"/>
      <c r="I8" s="295"/>
      <c r="J8" s="296"/>
      <c r="K8" s="297" t="str">
        <f aca="false">IF(J8="","",INDEX($AA$6:$AB$19,MATCH(J8,$AA$6:$AA$19,),MATCH("種目名",$AA$6:$AB$6,)))</f>
        <v/>
      </c>
      <c r="L8" s="298"/>
      <c r="M8" s="299"/>
      <c r="N8" s="300"/>
      <c r="O8" s="301"/>
      <c r="P8" s="302" t="str">
        <f aca="false">IF(O8="","",INDEX($AA$6:$AB$19,MATCH(O8,$AA$6:$AA$19,),MATCH("種目名",$AA$6:$AB$6,)))</f>
        <v/>
      </c>
      <c r="Q8" s="303"/>
      <c r="R8" s="304"/>
      <c r="S8" s="295"/>
      <c r="T8" s="305"/>
      <c r="U8" s="306"/>
      <c r="V8" s="307"/>
      <c r="W8" s="282"/>
      <c r="X8" s="283"/>
      <c r="Y8" s="284"/>
      <c r="Z8" s="211"/>
      <c r="AA8" s="123" t="n">
        <v>2</v>
      </c>
      <c r="AB8" s="124" t="s">
        <v>55</v>
      </c>
    </row>
    <row r="9" customFormat="false" ht="22.5" hidden="false" customHeight="true" outlineLevel="0" collapsed="false">
      <c r="A9" s="287" t="n">
        <v>4</v>
      </c>
      <c r="B9" s="308" t="str">
        <f aca="false">IF($E9="","",$B$6)</f>
        <v/>
      </c>
      <c r="C9" s="309" t="str">
        <f aca="false">IF($E9="","",$C$6)</f>
        <v/>
      </c>
      <c r="D9" s="290"/>
      <c r="E9" s="291"/>
      <c r="F9" s="292"/>
      <c r="G9" s="293"/>
      <c r="H9" s="294"/>
      <c r="I9" s="295"/>
      <c r="J9" s="296"/>
      <c r="K9" s="297" t="str">
        <f aca="false">IF(J9="","",INDEX($AA$6:$AB$19,MATCH(J9,$AA$6:$AA$19,),MATCH("種目名",$AA$6:$AB$6,)))</f>
        <v/>
      </c>
      <c r="L9" s="298"/>
      <c r="M9" s="299"/>
      <c r="N9" s="300"/>
      <c r="O9" s="301"/>
      <c r="P9" s="302" t="str">
        <f aca="false">IF(O9="","",INDEX($AA$6:$AB$19,MATCH(O9,$AA$6:$AA$19,),MATCH("種目名",$AA$6:$AB$6,)))</f>
        <v/>
      </c>
      <c r="Q9" s="303"/>
      <c r="R9" s="304"/>
      <c r="S9" s="295"/>
      <c r="T9" s="305"/>
      <c r="U9" s="306"/>
      <c r="V9" s="307"/>
      <c r="W9" s="282"/>
      <c r="X9" s="283"/>
      <c r="Y9" s="284"/>
      <c r="Z9" s="211"/>
      <c r="AA9" s="123" t="n">
        <v>3</v>
      </c>
      <c r="AB9" s="124" t="s">
        <v>59</v>
      </c>
    </row>
    <row r="10" customFormat="false" ht="22.5" hidden="false" customHeight="true" outlineLevel="0" collapsed="false">
      <c r="A10" s="287" t="n">
        <v>5</v>
      </c>
      <c r="B10" s="308" t="str">
        <f aca="false">IF($E10="","",$B$6)</f>
        <v/>
      </c>
      <c r="C10" s="309" t="str">
        <f aca="false">IF($E10="","",$C$6)</f>
        <v/>
      </c>
      <c r="D10" s="290"/>
      <c r="E10" s="291"/>
      <c r="F10" s="292"/>
      <c r="G10" s="293"/>
      <c r="H10" s="294"/>
      <c r="I10" s="295"/>
      <c r="J10" s="296"/>
      <c r="K10" s="297" t="str">
        <f aca="false">IF(J10="","",INDEX($AA$6:$AB$19,MATCH(J10,$AA$6:$AA$19,),MATCH("種目名",$AA$6:$AB$6,)))</f>
        <v/>
      </c>
      <c r="L10" s="298"/>
      <c r="M10" s="299"/>
      <c r="N10" s="300"/>
      <c r="O10" s="301"/>
      <c r="P10" s="302" t="str">
        <f aca="false">IF(O10="","",INDEX($AA$6:$AB$19,MATCH(O10,$AA$6:$AA$19,),MATCH("種目名",$AA$6:$AB$6,)))</f>
        <v/>
      </c>
      <c r="Q10" s="303"/>
      <c r="R10" s="304"/>
      <c r="S10" s="295"/>
      <c r="T10" s="305"/>
      <c r="U10" s="306"/>
      <c r="V10" s="307"/>
      <c r="W10" s="282"/>
      <c r="X10" s="283"/>
      <c r="Y10" s="284"/>
      <c r="Z10" s="211"/>
      <c r="AA10" s="123" t="n">
        <v>4</v>
      </c>
      <c r="AB10" s="124" t="s">
        <v>62</v>
      </c>
    </row>
    <row r="11" customFormat="false" ht="22.5" hidden="false" customHeight="true" outlineLevel="0" collapsed="false">
      <c r="A11" s="287" t="n">
        <v>6</v>
      </c>
      <c r="B11" s="308" t="str">
        <f aca="false">IF($E11="","",$B$6)</f>
        <v/>
      </c>
      <c r="C11" s="309" t="str">
        <f aca="false">IF($E11="","",$C$6)</f>
        <v/>
      </c>
      <c r="D11" s="290"/>
      <c r="E11" s="291"/>
      <c r="F11" s="292"/>
      <c r="G11" s="293"/>
      <c r="H11" s="294"/>
      <c r="I11" s="295"/>
      <c r="J11" s="296"/>
      <c r="K11" s="297" t="str">
        <f aca="false">IF(J11="","",INDEX($AA$6:$AB$19,MATCH(J11,$AA$6:$AA$19,),MATCH("種目名",$AA$6:$AB$6,)))</f>
        <v/>
      </c>
      <c r="L11" s="298"/>
      <c r="M11" s="299"/>
      <c r="N11" s="300"/>
      <c r="O11" s="301"/>
      <c r="P11" s="302" t="str">
        <f aca="false">IF(O11="","",INDEX($AA$6:$AB$19,MATCH(O11,$AA$6:$AA$19,),MATCH("種目名",$AA$6:$AB$6,)))</f>
        <v/>
      </c>
      <c r="Q11" s="303"/>
      <c r="R11" s="304"/>
      <c r="S11" s="295"/>
      <c r="T11" s="305"/>
      <c r="U11" s="306"/>
      <c r="V11" s="307"/>
      <c r="W11" s="282"/>
      <c r="X11" s="283"/>
      <c r="Y11" s="284"/>
      <c r="Z11" s="211"/>
      <c r="AA11" s="123" t="n">
        <v>5</v>
      </c>
      <c r="AB11" s="124" t="s">
        <v>65</v>
      </c>
    </row>
    <row r="12" customFormat="false" ht="22.5" hidden="false" customHeight="true" outlineLevel="0" collapsed="false">
      <c r="A12" s="287" t="n">
        <v>7</v>
      </c>
      <c r="B12" s="308" t="str">
        <f aca="false">IF($E12="","",$B$6)</f>
        <v/>
      </c>
      <c r="C12" s="309" t="str">
        <f aca="false">IF($E12="","",$C$6)</f>
        <v/>
      </c>
      <c r="D12" s="290"/>
      <c r="E12" s="291"/>
      <c r="F12" s="292"/>
      <c r="G12" s="293"/>
      <c r="H12" s="294"/>
      <c r="I12" s="295"/>
      <c r="J12" s="296"/>
      <c r="K12" s="297" t="str">
        <f aca="false">IF(J12="","",INDEX($AA$6:$AB$19,MATCH(J12,$AA$6:$AA$19,),MATCH("種目名",$AA$6:$AB$6,)))</f>
        <v/>
      </c>
      <c r="L12" s="298"/>
      <c r="M12" s="299"/>
      <c r="N12" s="300"/>
      <c r="O12" s="301"/>
      <c r="P12" s="302" t="str">
        <f aca="false">IF(O12="","",INDEX($AA$6:$AB$19,MATCH(O12,$AA$6:$AA$19,),MATCH("種目名",$AA$6:$AB$6,)))</f>
        <v/>
      </c>
      <c r="Q12" s="303"/>
      <c r="R12" s="304"/>
      <c r="S12" s="295"/>
      <c r="T12" s="305"/>
      <c r="U12" s="306"/>
      <c r="V12" s="307"/>
      <c r="W12" s="282"/>
      <c r="X12" s="283"/>
      <c r="Y12" s="284"/>
      <c r="Z12" s="211"/>
      <c r="AA12" s="123" t="n">
        <v>6</v>
      </c>
      <c r="AB12" s="124"/>
    </row>
    <row r="13" customFormat="false" ht="22.5" hidden="false" customHeight="true" outlineLevel="0" collapsed="false">
      <c r="A13" s="287" t="n">
        <v>8</v>
      </c>
      <c r="B13" s="308" t="str">
        <f aca="false">IF($E13="","",$B$6)</f>
        <v/>
      </c>
      <c r="C13" s="309" t="str">
        <f aca="false">IF($E13="","",$C$6)</f>
        <v/>
      </c>
      <c r="D13" s="290"/>
      <c r="E13" s="291"/>
      <c r="F13" s="292"/>
      <c r="G13" s="293"/>
      <c r="H13" s="294"/>
      <c r="I13" s="295"/>
      <c r="J13" s="296"/>
      <c r="K13" s="297" t="str">
        <f aca="false">IF(J13="","",INDEX($AA$6:$AB$19,MATCH(J13,$AA$6:$AA$19,),MATCH("種目名",$AA$6:$AB$6,)))</f>
        <v/>
      </c>
      <c r="L13" s="298"/>
      <c r="M13" s="299"/>
      <c r="N13" s="300"/>
      <c r="O13" s="301"/>
      <c r="P13" s="302" t="str">
        <f aca="false">IF(O13="","",INDEX($AA$6:$AB$19,MATCH(O13,$AA$6:$AA$19,),MATCH("種目名",$AA$6:$AB$6,)))</f>
        <v/>
      </c>
      <c r="Q13" s="303"/>
      <c r="R13" s="304"/>
      <c r="S13" s="295"/>
      <c r="T13" s="305"/>
      <c r="U13" s="306"/>
      <c r="V13" s="307"/>
      <c r="W13" s="282"/>
      <c r="X13" s="283"/>
      <c r="Y13" s="284"/>
      <c r="Z13" s="211"/>
      <c r="AA13" s="123" t="n">
        <v>7</v>
      </c>
      <c r="AB13" s="124" t="s">
        <v>70</v>
      </c>
    </row>
    <row r="14" customFormat="false" ht="22.5" hidden="false" customHeight="true" outlineLevel="0" collapsed="false">
      <c r="A14" s="287" t="n">
        <v>9</v>
      </c>
      <c r="B14" s="308" t="str">
        <f aca="false">IF($E14="","",$B$6)</f>
        <v/>
      </c>
      <c r="C14" s="309" t="str">
        <f aca="false">IF($E14="","",$C$6)</f>
        <v/>
      </c>
      <c r="D14" s="290"/>
      <c r="E14" s="291"/>
      <c r="F14" s="292"/>
      <c r="G14" s="293"/>
      <c r="H14" s="294"/>
      <c r="I14" s="295"/>
      <c r="J14" s="296"/>
      <c r="K14" s="297" t="str">
        <f aca="false">IF(J14="","",INDEX($AA$6:$AB$19,MATCH(J14,$AA$6:$AA$19,),MATCH("種目名",$AA$6:$AB$6,)))</f>
        <v/>
      </c>
      <c r="L14" s="298"/>
      <c r="M14" s="299"/>
      <c r="N14" s="300"/>
      <c r="O14" s="301"/>
      <c r="P14" s="302" t="str">
        <f aca="false">IF(O14="","",INDEX($AA$6:$AB$19,MATCH(O14,$AA$6:$AA$19,),MATCH("種目名",$AA$6:$AB$6,)))</f>
        <v/>
      </c>
      <c r="Q14" s="303"/>
      <c r="R14" s="304"/>
      <c r="S14" s="295"/>
      <c r="T14" s="305"/>
      <c r="U14" s="306"/>
      <c r="V14" s="307"/>
      <c r="W14" s="282"/>
      <c r="X14" s="283"/>
      <c r="Y14" s="284"/>
      <c r="Z14" s="211"/>
      <c r="AA14" s="123" t="n">
        <v>8</v>
      </c>
      <c r="AB14" s="124"/>
    </row>
    <row r="15" customFormat="false" ht="22.5" hidden="false" customHeight="true" outlineLevel="0" collapsed="false">
      <c r="A15" s="287" t="n">
        <v>10</v>
      </c>
      <c r="B15" s="308" t="str">
        <f aca="false">IF($E15="","",$B$6)</f>
        <v/>
      </c>
      <c r="C15" s="309" t="str">
        <f aca="false">IF($E15="","",$C$6)</f>
        <v/>
      </c>
      <c r="D15" s="290"/>
      <c r="E15" s="291"/>
      <c r="F15" s="292"/>
      <c r="G15" s="293"/>
      <c r="H15" s="294"/>
      <c r="I15" s="295"/>
      <c r="J15" s="296"/>
      <c r="K15" s="297" t="str">
        <f aca="false">IF(J15="","",INDEX($AA$6:$AB$19,MATCH(J15,$AA$6:$AA$19,),MATCH("種目名",$AA$6:$AB$6,)))</f>
        <v/>
      </c>
      <c r="L15" s="298"/>
      <c r="M15" s="299"/>
      <c r="N15" s="300"/>
      <c r="O15" s="301"/>
      <c r="P15" s="302" t="str">
        <f aca="false">IF(O15="","",INDEX($AA$6:$AB$19,MATCH(O15,$AA$6:$AA$19,),MATCH("種目名",$AA$6:$AB$6,)))</f>
        <v/>
      </c>
      <c r="Q15" s="303"/>
      <c r="R15" s="304"/>
      <c r="S15" s="295"/>
      <c r="T15" s="305"/>
      <c r="U15" s="306"/>
      <c r="V15" s="307"/>
      <c r="W15" s="282"/>
      <c r="X15" s="283"/>
      <c r="Y15" s="284"/>
      <c r="Z15" s="211"/>
      <c r="AA15" s="123" t="n">
        <v>9</v>
      </c>
      <c r="AB15" s="124" t="s">
        <v>82</v>
      </c>
    </row>
    <row r="16" customFormat="false" ht="22.5" hidden="false" customHeight="true" outlineLevel="0" collapsed="false">
      <c r="A16" s="287" t="n">
        <v>11</v>
      </c>
      <c r="B16" s="308" t="str">
        <f aca="false">IF($E16="","",$B$6)</f>
        <v/>
      </c>
      <c r="C16" s="309" t="str">
        <f aca="false">IF($E16="","",$C$6)</f>
        <v/>
      </c>
      <c r="D16" s="290"/>
      <c r="E16" s="291"/>
      <c r="F16" s="292"/>
      <c r="G16" s="293"/>
      <c r="H16" s="294"/>
      <c r="I16" s="295"/>
      <c r="J16" s="296"/>
      <c r="K16" s="297" t="str">
        <f aca="false">IF(J16="","",INDEX($AA$6:$AB$19,MATCH(J16,$AA$6:$AA$19,),MATCH("種目名",$AA$6:$AB$6,)))</f>
        <v/>
      </c>
      <c r="L16" s="298"/>
      <c r="M16" s="299"/>
      <c r="N16" s="300"/>
      <c r="O16" s="301"/>
      <c r="P16" s="302" t="str">
        <f aca="false">IF(O16="","",INDEX($AA$6:$AB$19,MATCH(O16,$AA$6:$AA$19,),MATCH("種目名",$AA$6:$AB$6,)))</f>
        <v/>
      </c>
      <c r="Q16" s="303"/>
      <c r="R16" s="304"/>
      <c r="S16" s="295"/>
      <c r="T16" s="305"/>
      <c r="U16" s="306"/>
      <c r="V16" s="307"/>
      <c r="W16" s="282"/>
      <c r="X16" s="283"/>
      <c r="Y16" s="284"/>
      <c r="Z16" s="211"/>
      <c r="AA16" s="123" t="n">
        <v>10</v>
      </c>
      <c r="AB16" s="124" t="s">
        <v>86</v>
      </c>
    </row>
    <row r="17" customFormat="false" ht="22.5" hidden="false" customHeight="true" outlineLevel="0" collapsed="false">
      <c r="A17" s="287" t="n">
        <v>12</v>
      </c>
      <c r="B17" s="308" t="str">
        <f aca="false">IF($E17="","",$B$6)</f>
        <v/>
      </c>
      <c r="C17" s="309" t="str">
        <f aca="false">IF($E17="","",$C$6)</f>
        <v/>
      </c>
      <c r="D17" s="290"/>
      <c r="E17" s="291"/>
      <c r="F17" s="292"/>
      <c r="G17" s="293"/>
      <c r="H17" s="294"/>
      <c r="I17" s="295"/>
      <c r="J17" s="296"/>
      <c r="K17" s="297" t="str">
        <f aca="false">IF(J17="","",INDEX($AA$6:$AB$19,MATCH(J17,$AA$6:$AA$19,),MATCH("種目名",$AA$6:$AB$6,)))</f>
        <v/>
      </c>
      <c r="L17" s="298"/>
      <c r="M17" s="299"/>
      <c r="N17" s="300"/>
      <c r="O17" s="301"/>
      <c r="P17" s="302" t="str">
        <f aca="false">IF(O17="","",INDEX($AA$6:$AB$19,MATCH(O17,$AA$6:$AA$19,),MATCH("種目名",$AA$6:$AB$6,)))</f>
        <v/>
      </c>
      <c r="Q17" s="303"/>
      <c r="R17" s="304"/>
      <c r="S17" s="295"/>
      <c r="T17" s="305"/>
      <c r="U17" s="306"/>
      <c r="V17" s="307"/>
      <c r="W17" s="282"/>
      <c r="X17" s="283"/>
      <c r="Y17" s="284"/>
      <c r="Z17" s="211"/>
      <c r="AA17" s="123" t="n">
        <v>11</v>
      </c>
      <c r="AB17" s="124" t="s">
        <v>90</v>
      </c>
    </row>
    <row r="18" customFormat="false" ht="22.5" hidden="false" customHeight="true" outlineLevel="0" collapsed="false">
      <c r="A18" s="287" t="n">
        <v>13</v>
      </c>
      <c r="B18" s="308" t="str">
        <f aca="false">IF($E18="","",$B$6)</f>
        <v/>
      </c>
      <c r="C18" s="309" t="str">
        <f aca="false">IF($E18="","",$C$6)</f>
        <v/>
      </c>
      <c r="D18" s="290"/>
      <c r="E18" s="291"/>
      <c r="F18" s="292"/>
      <c r="G18" s="293"/>
      <c r="H18" s="294"/>
      <c r="I18" s="295"/>
      <c r="J18" s="296"/>
      <c r="K18" s="297" t="str">
        <f aca="false">IF(J18="","",INDEX($AA$6:$AB$19,MATCH(J18,$AA$6:$AA$19,),MATCH("種目名",$AA$6:$AB$6,)))</f>
        <v/>
      </c>
      <c r="L18" s="298"/>
      <c r="M18" s="299"/>
      <c r="N18" s="300"/>
      <c r="O18" s="301"/>
      <c r="P18" s="302" t="str">
        <f aca="false">IF(O18="","",INDEX($AA$6:$AB$19,MATCH(O18,$AA$6:$AA$19,),MATCH("種目名",$AA$6:$AB$6,)))</f>
        <v/>
      </c>
      <c r="Q18" s="303"/>
      <c r="R18" s="304"/>
      <c r="S18" s="295"/>
      <c r="T18" s="305"/>
      <c r="U18" s="306"/>
      <c r="V18" s="307"/>
      <c r="W18" s="282"/>
      <c r="X18" s="283"/>
      <c r="Y18" s="284"/>
      <c r="Z18" s="211"/>
      <c r="AA18" s="123" t="n">
        <v>12</v>
      </c>
      <c r="AB18" s="146" t="s">
        <v>94</v>
      </c>
    </row>
    <row r="19" customFormat="false" ht="22.5" hidden="false" customHeight="true" outlineLevel="0" collapsed="false">
      <c r="A19" s="287" t="n">
        <v>14</v>
      </c>
      <c r="B19" s="308" t="str">
        <f aca="false">IF($E19="","",$B$6)</f>
        <v/>
      </c>
      <c r="C19" s="309" t="str">
        <f aca="false">IF($E19="","",$C$6)</f>
        <v/>
      </c>
      <c r="D19" s="290"/>
      <c r="E19" s="291"/>
      <c r="F19" s="292"/>
      <c r="G19" s="293"/>
      <c r="H19" s="294"/>
      <c r="I19" s="295"/>
      <c r="J19" s="296"/>
      <c r="K19" s="297" t="str">
        <f aca="false">IF(J19="","",INDEX($AA$6:$AB$19,MATCH(J19,$AA$6:$AA$19,),MATCH("種目名",$AA$6:$AB$6,)))</f>
        <v/>
      </c>
      <c r="L19" s="298"/>
      <c r="M19" s="299"/>
      <c r="N19" s="300"/>
      <c r="O19" s="301"/>
      <c r="P19" s="302" t="str">
        <f aca="false">IF(O19="","",INDEX($AA$6:$AB$19,MATCH(O19,$AA$6:$AA$19,),MATCH("種目名",$AA$6:$AB$6,)))</f>
        <v/>
      </c>
      <c r="Q19" s="303"/>
      <c r="R19" s="304"/>
      <c r="S19" s="295"/>
      <c r="T19" s="305"/>
      <c r="U19" s="306"/>
      <c r="V19" s="307"/>
      <c r="W19" s="282"/>
      <c r="X19" s="283"/>
      <c r="Y19" s="284"/>
      <c r="Z19" s="211"/>
      <c r="AA19" s="123"/>
      <c r="AB19" s="146"/>
    </row>
    <row r="20" customFormat="false" ht="22.5" hidden="false" customHeight="true" outlineLevel="0" collapsed="false">
      <c r="A20" s="310" t="n">
        <v>15</v>
      </c>
      <c r="B20" s="311" t="str">
        <f aca="false">IF($E20="","",$B$6)</f>
        <v/>
      </c>
      <c r="C20" s="312" t="str">
        <f aca="false">IF($E20="","",$C$6)</f>
        <v/>
      </c>
      <c r="D20" s="313"/>
      <c r="E20" s="314"/>
      <c r="F20" s="315"/>
      <c r="G20" s="316"/>
      <c r="H20" s="317"/>
      <c r="I20" s="318"/>
      <c r="J20" s="319"/>
      <c r="K20" s="320" t="str">
        <f aca="false">IF(J20="","",INDEX($AA$6:$AB$19,MATCH(J20,$AA$6:$AA$19,),MATCH("種目名",$AA$6:$AB$6,)))</f>
        <v/>
      </c>
      <c r="L20" s="321"/>
      <c r="M20" s="322"/>
      <c r="N20" s="323"/>
      <c r="O20" s="324"/>
      <c r="P20" s="325" t="str">
        <f aca="false">IF(O20="","",INDEX($AA$6:$AB$19,MATCH(O20,$AA$6:$AA$19,),MATCH("種目名",$AA$6:$AB$6,)))</f>
        <v/>
      </c>
      <c r="Q20" s="326"/>
      <c r="R20" s="327"/>
      <c r="S20" s="318"/>
      <c r="T20" s="328"/>
      <c r="U20" s="329"/>
      <c r="V20" s="330"/>
      <c r="W20" s="331"/>
      <c r="X20" s="332"/>
      <c r="Y20" s="333"/>
      <c r="Z20" s="211"/>
      <c r="AA20" s="170"/>
      <c r="AB20" s="171" t="s">
        <v>103</v>
      </c>
    </row>
    <row r="21" customFormat="false" ht="22.5" hidden="false" customHeight="true" outlineLevel="0" collapsed="false">
      <c r="A21" s="334" t="n">
        <v>16</v>
      </c>
      <c r="B21" s="335" t="str">
        <f aca="false">IF($E21="","",$B$6)</f>
        <v/>
      </c>
      <c r="C21" s="336" t="str">
        <f aca="false">IF($E21="","",$C$6)</f>
        <v/>
      </c>
      <c r="D21" s="337"/>
      <c r="E21" s="80"/>
      <c r="F21" s="81"/>
      <c r="G21" s="338"/>
      <c r="H21" s="82"/>
      <c r="I21" s="83"/>
      <c r="J21" s="339"/>
      <c r="K21" s="340" t="str">
        <f aca="false">IF(J21="","",INDEX($AA$6:$AB$19,MATCH(J21,$AA$6:$AA$19,),MATCH("種目名",$AA$6:$AB$6,)))</f>
        <v/>
      </c>
      <c r="L21" s="341"/>
      <c r="M21" s="342"/>
      <c r="N21" s="343"/>
      <c r="O21" s="84"/>
      <c r="P21" s="344" t="str">
        <f aca="false">IF(O21="","",INDEX($AA$6:$AB$19,MATCH(O21,$AA$6:$AA$19,),MATCH("種目名",$AA$6:$AB$6,)))</f>
        <v/>
      </c>
      <c r="Q21" s="345"/>
      <c r="R21" s="87"/>
      <c r="S21" s="346"/>
      <c r="T21" s="347"/>
      <c r="U21" s="348"/>
      <c r="V21" s="349"/>
      <c r="W21" s="350"/>
      <c r="X21" s="351"/>
      <c r="Y21" s="352"/>
    </row>
    <row r="22" customFormat="false" ht="22.5" hidden="false" customHeight="true" outlineLevel="0" collapsed="false">
      <c r="A22" s="353" t="n">
        <v>17</v>
      </c>
      <c r="B22" s="354" t="str">
        <f aca="false">IF($E22="","",$B$6)</f>
        <v/>
      </c>
      <c r="C22" s="355" t="str">
        <f aca="false">IF($E22="","",$C$6)</f>
        <v/>
      </c>
      <c r="D22" s="356"/>
      <c r="E22" s="106"/>
      <c r="F22" s="107"/>
      <c r="G22" s="357"/>
      <c r="H22" s="108"/>
      <c r="I22" s="109"/>
      <c r="J22" s="358"/>
      <c r="K22" s="359" t="str">
        <f aca="false">IF(J22="","",INDEX($AA$6:$AB$19,MATCH(J22,$AA$6:$AA$19,),MATCH("種目名",$AA$6:$AB$6,)))</f>
        <v/>
      </c>
      <c r="L22" s="360"/>
      <c r="M22" s="361"/>
      <c r="N22" s="362"/>
      <c r="O22" s="110"/>
      <c r="P22" s="363" t="str">
        <f aca="false">IF(O22="","",INDEX($AA$6:$AB$19,MATCH(O22,$AA$6:$AA$19,),MATCH("種目名",$AA$6:$AB$6,)))</f>
        <v/>
      </c>
      <c r="Q22" s="144"/>
      <c r="R22" s="113"/>
      <c r="S22" s="141"/>
      <c r="T22" s="364"/>
      <c r="U22" s="365"/>
      <c r="V22" s="366"/>
      <c r="W22" s="367"/>
      <c r="X22" s="368"/>
      <c r="Y22" s="369"/>
    </row>
    <row r="23" customFormat="false" ht="22.5" hidden="false" customHeight="true" outlineLevel="0" collapsed="false">
      <c r="A23" s="353" t="n">
        <v>18</v>
      </c>
      <c r="B23" s="354" t="str">
        <f aca="false">IF($E23="","",$B$6)</f>
        <v/>
      </c>
      <c r="C23" s="355" t="str">
        <f aca="false">IF($E23="","",$C$6)</f>
        <v/>
      </c>
      <c r="D23" s="370"/>
      <c r="E23" s="106"/>
      <c r="F23" s="107"/>
      <c r="G23" s="357"/>
      <c r="H23" s="108"/>
      <c r="I23" s="109"/>
      <c r="J23" s="358"/>
      <c r="K23" s="359" t="str">
        <f aca="false">IF(J23="","",INDEX($AA$6:$AB$19,MATCH(J23,$AA$6:$AA$19,),MATCH("種目名",$AA$6:$AB$6,)))</f>
        <v/>
      </c>
      <c r="L23" s="360"/>
      <c r="M23" s="361"/>
      <c r="N23" s="362"/>
      <c r="O23" s="110"/>
      <c r="P23" s="363" t="str">
        <f aca="false">IF(O23="","",INDEX($AA$6:$AB$19,MATCH(O23,$AA$6:$AA$19,),MATCH("種目名",$AA$6:$AB$6,)))</f>
        <v/>
      </c>
      <c r="Q23" s="144"/>
      <c r="R23" s="113"/>
      <c r="S23" s="141"/>
      <c r="T23" s="364"/>
      <c r="U23" s="365"/>
      <c r="V23" s="366"/>
      <c r="W23" s="367"/>
      <c r="X23" s="368"/>
      <c r="Y23" s="369"/>
    </row>
    <row r="24" customFormat="false" ht="22.5" hidden="false" customHeight="true" outlineLevel="0" collapsed="false">
      <c r="A24" s="353" t="n">
        <v>19</v>
      </c>
      <c r="B24" s="354" t="str">
        <f aca="false">IF($E24="","",$B$6)</f>
        <v/>
      </c>
      <c r="C24" s="355" t="str">
        <f aca="false">IF($E24="","",$C$6)</f>
        <v/>
      </c>
      <c r="D24" s="370"/>
      <c r="E24" s="106"/>
      <c r="F24" s="107"/>
      <c r="G24" s="357"/>
      <c r="H24" s="108"/>
      <c r="I24" s="109"/>
      <c r="J24" s="358"/>
      <c r="K24" s="359" t="str">
        <f aca="false">IF(J24="","",INDEX($AA$6:$AB$19,MATCH(J24,$AA$6:$AA$19,),MATCH("種目名",$AA$6:$AB$6,)))</f>
        <v/>
      </c>
      <c r="L24" s="360"/>
      <c r="M24" s="361"/>
      <c r="N24" s="362"/>
      <c r="O24" s="110"/>
      <c r="P24" s="363" t="str">
        <f aca="false">IF(O24="","",INDEX($AA$6:$AB$19,MATCH(O24,$AA$6:$AA$19,),MATCH("種目名",$AA$6:$AB$6,)))</f>
        <v/>
      </c>
      <c r="Q24" s="144"/>
      <c r="R24" s="113"/>
      <c r="S24" s="141"/>
      <c r="T24" s="364"/>
      <c r="U24" s="365"/>
      <c r="V24" s="366"/>
      <c r="W24" s="367"/>
      <c r="X24" s="368"/>
      <c r="Y24" s="369"/>
    </row>
    <row r="25" customFormat="false" ht="22.5" hidden="false" customHeight="true" outlineLevel="0" collapsed="false">
      <c r="A25" s="353" t="n">
        <v>20</v>
      </c>
      <c r="B25" s="354" t="str">
        <f aca="false">IF($E25="","",$B$6)</f>
        <v/>
      </c>
      <c r="C25" s="355" t="str">
        <f aca="false">IF($E25="","",$C$6)</f>
        <v/>
      </c>
      <c r="D25" s="370"/>
      <c r="E25" s="106"/>
      <c r="F25" s="107"/>
      <c r="G25" s="357"/>
      <c r="H25" s="108"/>
      <c r="I25" s="109"/>
      <c r="J25" s="358"/>
      <c r="K25" s="359" t="str">
        <f aca="false">IF(J25="","",INDEX($AA$6:$AB$19,MATCH(J25,$AA$6:$AA$19,),MATCH("種目名",$AA$6:$AB$6,)))</f>
        <v/>
      </c>
      <c r="L25" s="360"/>
      <c r="M25" s="361"/>
      <c r="N25" s="362"/>
      <c r="O25" s="110"/>
      <c r="P25" s="363" t="str">
        <f aca="false">IF(O25="","",INDEX($AA$6:$AB$19,MATCH(O25,$AA$6:$AA$19,),MATCH("種目名",$AA$6:$AB$6,)))</f>
        <v/>
      </c>
      <c r="Q25" s="144"/>
      <c r="R25" s="113"/>
      <c r="S25" s="141"/>
      <c r="T25" s="364"/>
      <c r="U25" s="365"/>
      <c r="V25" s="366"/>
      <c r="W25" s="367"/>
      <c r="X25" s="368"/>
      <c r="Y25" s="369"/>
    </row>
    <row r="26" customFormat="false" ht="22.5" hidden="false" customHeight="true" outlineLevel="0" collapsed="false">
      <c r="A26" s="353" t="n">
        <v>21</v>
      </c>
      <c r="B26" s="354" t="str">
        <f aca="false">IF($E26="","",$B$6)</f>
        <v/>
      </c>
      <c r="C26" s="355" t="str">
        <f aca="false">IF($E26="","",$C$6)</f>
        <v/>
      </c>
      <c r="D26" s="370"/>
      <c r="E26" s="106"/>
      <c r="F26" s="107"/>
      <c r="G26" s="357"/>
      <c r="H26" s="108"/>
      <c r="I26" s="109"/>
      <c r="J26" s="358"/>
      <c r="K26" s="359" t="str">
        <f aca="false">IF(J26="","",INDEX($AA$6:$AB$19,MATCH(J26,$AA$6:$AA$19,),MATCH("種目名",$AA$6:$AB$6,)))</f>
        <v/>
      </c>
      <c r="L26" s="360"/>
      <c r="M26" s="361"/>
      <c r="N26" s="362"/>
      <c r="O26" s="110"/>
      <c r="P26" s="363" t="str">
        <f aca="false">IF(O26="","",INDEX($AA$6:$AB$19,MATCH(O26,$AA$6:$AA$19,),MATCH("種目名",$AA$6:$AB$6,)))</f>
        <v/>
      </c>
      <c r="Q26" s="144"/>
      <c r="R26" s="113"/>
      <c r="S26" s="141"/>
      <c r="T26" s="364"/>
      <c r="U26" s="365"/>
      <c r="V26" s="366"/>
      <c r="W26" s="367"/>
      <c r="X26" s="368"/>
      <c r="Y26" s="369"/>
    </row>
    <row r="27" customFormat="false" ht="22.5" hidden="false" customHeight="true" outlineLevel="0" collapsed="false">
      <c r="A27" s="353" t="n">
        <v>22</v>
      </c>
      <c r="B27" s="354" t="str">
        <f aca="false">IF($E27="","",$B$6)</f>
        <v/>
      </c>
      <c r="C27" s="355" t="str">
        <f aca="false">IF($E27="","",$C$6)</f>
        <v/>
      </c>
      <c r="D27" s="370"/>
      <c r="E27" s="106"/>
      <c r="F27" s="107"/>
      <c r="G27" s="357"/>
      <c r="H27" s="108"/>
      <c r="I27" s="109"/>
      <c r="J27" s="358"/>
      <c r="K27" s="359" t="str">
        <f aca="false">IF(J27="","",INDEX($AA$6:$AB$19,MATCH(J27,$AA$6:$AA$19,),MATCH("種目名",$AA$6:$AB$6,)))</f>
        <v/>
      </c>
      <c r="L27" s="360"/>
      <c r="M27" s="361"/>
      <c r="N27" s="362"/>
      <c r="O27" s="110"/>
      <c r="P27" s="363" t="str">
        <f aca="false">IF(O27="","",INDEX($AA$6:$AB$19,MATCH(O27,$AA$6:$AA$19,),MATCH("種目名",$AA$6:$AB$6,)))</f>
        <v/>
      </c>
      <c r="Q27" s="144"/>
      <c r="R27" s="113"/>
      <c r="S27" s="141"/>
      <c r="T27" s="364"/>
      <c r="U27" s="365"/>
      <c r="V27" s="366"/>
      <c r="W27" s="367"/>
      <c r="X27" s="368"/>
      <c r="Y27" s="369"/>
    </row>
    <row r="28" customFormat="false" ht="22.5" hidden="false" customHeight="true" outlineLevel="0" collapsed="false">
      <c r="A28" s="353" t="n">
        <v>23</v>
      </c>
      <c r="B28" s="354" t="str">
        <f aca="false">IF($E28="","",$B$6)</f>
        <v/>
      </c>
      <c r="C28" s="355" t="str">
        <f aca="false">IF($E28="","",$C$6)</f>
        <v/>
      </c>
      <c r="D28" s="370"/>
      <c r="E28" s="106"/>
      <c r="F28" s="107"/>
      <c r="G28" s="357"/>
      <c r="H28" s="108"/>
      <c r="I28" s="109"/>
      <c r="J28" s="358"/>
      <c r="K28" s="359" t="str">
        <f aca="false">IF(J28="","",INDEX($AA$6:$AB$19,MATCH(J28,$AA$6:$AA$19,),MATCH("種目名",$AA$6:$AB$6,)))</f>
        <v/>
      </c>
      <c r="L28" s="360"/>
      <c r="M28" s="361"/>
      <c r="N28" s="362"/>
      <c r="O28" s="110"/>
      <c r="P28" s="363" t="str">
        <f aca="false">IF(O28="","",INDEX($AA$6:$AB$19,MATCH(O28,$AA$6:$AA$19,),MATCH("種目名",$AA$6:$AB$6,)))</f>
        <v/>
      </c>
      <c r="Q28" s="144"/>
      <c r="R28" s="113"/>
      <c r="S28" s="141"/>
      <c r="T28" s="364"/>
      <c r="U28" s="365"/>
      <c r="V28" s="366"/>
      <c r="W28" s="367"/>
      <c r="X28" s="368"/>
      <c r="Y28" s="369"/>
    </row>
    <row r="29" customFormat="false" ht="22.5" hidden="false" customHeight="true" outlineLevel="0" collapsed="false">
      <c r="A29" s="353" t="n">
        <v>24</v>
      </c>
      <c r="B29" s="354" t="str">
        <f aca="false">IF($E29="","",$B$6)</f>
        <v/>
      </c>
      <c r="C29" s="355" t="str">
        <f aca="false">IF($E29="","",$C$6)</f>
        <v/>
      </c>
      <c r="D29" s="370"/>
      <c r="E29" s="106"/>
      <c r="F29" s="107"/>
      <c r="G29" s="357"/>
      <c r="H29" s="108"/>
      <c r="I29" s="109"/>
      <c r="J29" s="358"/>
      <c r="K29" s="359" t="str">
        <f aca="false">IF(J29="","",INDEX($AA$6:$AB$19,MATCH(J29,$AA$6:$AA$19,),MATCH("種目名",$AA$6:$AB$6,)))</f>
        <v/>
      </c>
      <c r="L29" s="360"/>
      <c r="M29" s="361"/>
      <c r="N29" s="362"/>
      <c r="O29" s="110"/>
      <c r="P29" s="363" t="str">
        <f aca="false">IF(O29="","",INDEX($AA$6:$AB$19,MATCH(O29,$AA$6:$AA$19,),MATCH("種目名",$AA$6:$AB$6,)))</f>
        <v/>
      </c>
      <c r="Q29" s="144"/>
      <c r="R29" s="113"/>
      <c r="S29" s="141"/>
      <c r="T29" s="364"/>
      <c r="U29" s="365"/>
      <c r="V29" s="366"/>
      <c r="W29" s="367"/>
      <c r="X29" s="368"/>
      <c r="Y29" s="369"/>
    </row>
    <row r="30" customFormat="false" ht="22.5" hidden="false" customHeight="true" outlineLevel="0" collapsed="false">
      <c r="A30" s="353" t="n">
        <v>25</v>
      </c>
      <c r="B30" s="354" t="str">
        <f aca="false">IF($E30="","",$B$6)</f>
        <v/>
      </c>
      <c r="C30" s="355" t="str">
        <f aca="false">IF($E30="","",$C$6)</f>
        <v/>
      </c>
      <c r="D30" s="370"/>
      <c r="E30" s="106"/>
      <c r="F30" s="107"/>
      <c r="G30" s="357"/>
      <c r="H30" s="108"/>
      <c r="I30" s="109"/>
      <c r="J30" s="358"/>
      <c r="K30" s="359" t="str">
        <f aca="false">IF(J30="","",INDEX($AA$6:$AB$19,MATCH(J30,$AA$6:$AA$19,),MATCH("種目名",$AA$6:$AB$6,)))</f>
        <v/>
      </c>
      <c r="L30" s="360"/>
      <c r="M30" s="361"/>
      <c r="N30" s="362"/>
      <c r="O30" s="110"/>
      <c r="P30" s="363" t="str">
        <f aca="false">IF(O30="","",INDEX($AA$6:$AB$19,MATCH(O30,$AA$6:$AA$19,),MATCH("種目名",$AA$6:$AB$6,)))</f>
        <v/>
      </c>
      <c r="Q30" s="144"/>
      <c r="R30" s="113"/>
      <c r="S30" s="141"/>
      <c r="T30" s="364"/>
      <c r="U30" s="365"/>
      <c r="V30" s="366"/>
      <c r="W30" s="367"/>
      <c r="X30" s="368"/>
      <c r="Y30" s="369"/>
    </row>
    <row r="31" customFormat="false" ht="22.5" hidden="false" customHeight="true" outlineLevel="0" collapsed="false">
      <c r="A31" s="353" t="n">
        <v>26</v>
      </c>
      <c r="B31" s="354" t="str">
        <f aca="false">IF($E31="","",$B$6)</f>
        <v/>
      </c>
      <c r="C31" s="355" t="str">
        <f aca="false">IF($E31="","",$C$6)</f>
        <v/>
      </c>
      <c r="D31" s="370"/>
      <c r="E31" s="106"/>
      <c r="F31" s="107"/>
      <c r="G31" s="357"/>
      <c r="H31" s="108"/>
      <c r="I31" s="109"/>
      <c r="J31" s="358"/>
      <c r="K31" s="359" t="str">
        <f aca="false">IF(J31="","",INDEX($AA$6:$AB$19,MATCH(J31,$AA$6:$AA$19,),MATCH("種目名",$AA$6:$AB$6,)))</f>
        <v/>
      </c>
      <c r="L31" s="360"/>
      <c r="M31" s="361"/>
      <c r="N31" s="362"/>
      <c r="O31" s="110"/>
      <c r="P31" s="363" t="str">
        <f aca="false">IF(O31="","",INDEX($AA$6:$AB$19,MATCH(O31,$AA$6:$AA$19,),MATCH("種目名",$AA$6:$AB$6,)))</f>
        <v/>
      </c>
      <c r="Q31" s="144"/>
      <c r="R31" s="113"/>
      <c r="S31" s="141"/>
      <c r="T31" s="364"/>
      <c r="U31" s="365"/>
      <c r="V31" s="366"/>
      <c r="W31" s="367"/>
      <c r="X31" s="368"/>
      <c r="Y31" s="369"/>
    </row>
    <row r="32" customFormat="false" ht="22.5" hidden="false" customHeight="true" outlineLevel="0" collapsed="false">
      <c r="A32" s="353" t="n">
        <v>27</v>
      </c>
      <c r="B32" s="354" t="str">
        <f aca="false">IF($E32="","",$B$6)</f>
        <v/>
      </c>
      <c r="C32" s="355" t="str">
        <f aca="false">IF($E32="","",$C$6)</f>
        <v/>
      </c>
      <c r="D32" s="370"/>
      <c r="E32" s="106"/>
      <c r="F32" s="107"/>
      <c r="G32" s="357"/>
      <c r="H32" s="108"/>
      <c r="I32" s="109"/>
      <c r="J32" s="358"/>
      <c r="K32" s="359" t="str">
        <f aca="false">IF(J32="","",INDEX($AA$6:$AB$19,MATCH(J32,$AA$6:$AA$19,),MATCH("種目名",$AA$6:$AB$6,)))</f>
        <v/>
      </c>
      <c r="L32" s="360"/>
      <c r="M32" s="361"/>
      <c r="N32" s="362"/>
      <c r="O32" s="110"/>
      <c r="P32" s="363" t="str">
        <f aca="false">IF(O32="","",INDEX($AA$6:$AB$19,MATCH(O32,$AA$6:$AA$19,),MATCH("種目名",$AA$6:$AB$6,)))</f>
        <v/>
      </c>
      <c r="Q32" s="144"/>
      <c r="R32" s="113"/>
      <c r="S32" s="141"/>
      <c r="T32" s="364"/>
      <c r="U32" s="365"/>
      <c r="V32" s="366"/>
      <c r="W32" s="367"/>
      <c r="X32" s="368"/>
      <c r="Y32" s="369"/>
    </row>
    <row r="33" customFormat="false" ht="22.5" hidden="false" customHeight="true" outlineLevel="0" collapsed="false">
      <c r="A33" s="353" t="n">
        <v>28</v>
      </c>
      <c r="B33" s="354" t="str">
        <f aca="false">IF($E33="","",$B$6)</f>
        <v/>
      </c>
      <c r="C33" s="355" t="str">
        <f aca="false">IF($E33="","",$C$6)</f>
        <v/>
      </c>
      <c r="D33" s="370"/>
      <c r="E33" s="106"/>
      <c r="F33" s="107"/>
      <c r="G33" s="357"/>
      <c r="H33" s="108"/>
      <c r="I33" s="109"/>
      <c r="J33" s="358"/>
      <c r="K33" s="359" t="str">
        <f aca="false">IF(J33="","",INDEX($AA$6:$AB$19,MATCH(J33,$AA$6:$AA$19,),MATCH("種目名",$AA$6:$AB$6,)))</f>
        <v/>
      </c>
      <c r="L33" s="360"/>
      <c r="M33" s="361"/>
      <c r="N33" s="362"/>
      <c r="O33" s="110"/>
      <c r="P33" s="363" t="str">
        <f aca="false">IF(O33="","",INDEX($AA$6:$AB$19,MATCH(O33,$AA$6:$AA$19,),MATCH("種目名",$AA$6:$AB$6,)))</f>
        <v/>
      </c>
      <c r="Q33" s="144"/>
      <c r="R33" s="113"/>
      <c r="S33" s="141"/>
      <c r="T33" s="364"/>
      <c r="U33" s="365"/>
      <c r="V33" s="366"/>
      <c r="W33" s="367"/>
      <c r="X33" s="368"/>
      <c r="Y33" s="369"/>
    </row>
    <row r="34" customFormat="false" ht="22.5" hidden="false" customHeight="true" outlineLevel="0" collapsed="false">
      <c r="A34" s="353" t="n">
        <v>29</v>
      </c>
      <c r="B34" s="354" t="str">
        <f aca="false">IF($E34="","",$B$6)</f>
        <v/>
      </c>
      <c r="C34" s="355" t="str">
        <f aca="false">IF($E34="","",$C$6)</f>
        <v/>
      </c>
      <c r="D34" s="370"/>
      <c r="E34" s="106"/>
      <c r="F34" s="107"/>
      <c r="G34" s="357"/>
      <c r="H34" s="108"/>
      <c r="I34" s="109"/>
      <c r="J34" s="358"/>
      <c r="K34" s="359" t="str">
        <f aca="false">IF(J34="","",INDEX($AA$6:$AB$19,MATCH(J34,$AA$6:$AA$19,),MATCH("種目名",$AA$6:$AB$6,)))</f>
        <v/>
      </c>
      <c r="L34" s="360"/>
      <c r="M34" s="361"/>
      <c r="N34" s="362"/>
      <c r="O34" s="110"/>
      <c r="P34" s="363" t="str">
        <f aca="false">IF(O34="","",INDEX($AA$6:$AB$19,MATCH(O34,$AA$6:$AA$19,),MATCH("種目名",$AA$6:$AB$6,)))</f>
        <v/>
      </c>
      <c r="Q34" s="144"/>
      <c r="R34" s="113"/>
      <c r="S34" s="141"/>
      <c r="T34" s="364"/>
      <c r="U34" s="365"/>
      <c r="V34" s="366"/>
      <c r="W34" s="367"/>
      <c r="X34" s="368"/>
      <c r="Y34" s="369"/>
    </row>
    <row r="35" customFormat="false" ht="22.5" hidden="false" customHeight="true" outlineLevel="0" collapsed="false">
      <c r="A35" s="371" t="n">
        <v>30</v>
      </c>
      <c r="B35" s="372" t="str">
        <f aca="false">IF($E35="","",$B$6)</f>
        <v/>
      </c>
      <c r="C35" s="373" t="str">
        <f aca="false">IF($E35="","",$C$6)</f>
        <v/>
      </c>
      <c r="D35" s="374"/>
      <c r="E35" s="375"/>
      <c r="F35" s="376"/>
      <c r="G35" s="377"/>
      <c r="H35" s="378"/>
      <c r="I35" s="379"/>
      <c r="J35" s="380"/>
      <c r="K35" s="381" t="str">
        <f aca="false">IF(J35="","",INDEX($AA$6:$AB$19,MATCH(J35,$AA$6:$AA$19,),MATCH("種目名",$AA$6:$AB$6,)))</f>
        <v/>
      </c>
      <c r="L35" s="382"/>
      <c r="M35" s="383"/>
      <c r="N35" s="384"/>
      <c r="O35" s="385"/>
      <c r="P35" s="386" t="str">
        <f aca="false">IF(O35="","",INDEX($AA$6:$AB$19,MATCH(O35,$AA$6:$AA$19,),MATCH("種目名",$AA$6:$AB$6,)))</f>
        <v/>
      </c>
      <c r="Q35" s="387"/>
      <c r="R35" s="388"/>
      <c r="S35" s="379"/>
      <c r="T35" s="389"/>
      <c r="U35" s="390"/>
      <c r="V35" s="391"/>
      <c r="W35" s="392"/>
      <c r="X35" s="393"/>
      <c r="Y35" s="394"/>
    </row>
    <row r="36" customFormat="false" ht="22.5" hidden="false" customHeight="true" outlineLevel="0" collapsed="false">
      <c r="A36" s="395" t="n">
        <v>31</v>
      </c>
      <c r="B36" s="396" t="str">
        <f aca="false">IF($E36="","",$B$6)</f>
        <v/>
      </c>
      <c r="C36" s="397" t="str">
        <f aca="false">IF($E36="","",$C$6)</f>
        <v/>
      </c>
      <c r="D36" s="398"/>
      <c r="E36" s="265"/>
      <c r="F36" s="266"/>
      <c r="G36" s="267"/>
      <c r="H36" s="268"/>
      <c r="I36" s="269"/>
      <c r="J36" s="270"/>
      <c r="K36" s="271" t="str">
        <f aca="false">IF(J36="","",INDEX($AA$6:$AB$19,MATCH(J36,$AA$6:$AA$19,),MATCH("種目名",$AA$6:$AB$6,)))</f>
        <v/>
      </c>
      <c r="L36" s="272"/>
      <c r="M36" s="273"/>
      <c r="N36" s="274"/>
      <c r="O36" s="275"/>
      <c r="P36" s="276" t="str">
        <f aca="false">IF(O36="","",INDEX($AA$6:$AB$19,MATCH(O36,$AA$6:$AA$19,),MATCH("種目名",$AA$6:$AB$6,)))</f>
        <v/>
      </c>
      <c r="Q36" s="277"/>
      <c r="R36" s="278"/>
      <c r="S36" s="269"/>
      <c r="T36" s="279"/>
      <c r="U36" s="280"/>
      <c r="V36" s="281"/>
      <c r="W36" s="282"/>
      <c r="X36" s="283"/>
      <c r="Y36" s="284"/>
    </row>
    <row r="37" customFormat="false" ht="22.5" hidden="false" customHeight="true" outlineLevel="0" collapsed="false">
      <c r="A37" s="287" t="n">
        <v>32</v>
      </c>
      <c r="B37" s="288" t="str">
        <f aca="false">IF($E37="","",$B$6)</f>
        <v/>
      </c>
      <c r="C37" s="289" t="str">
        <f aca="false">IF($E37="","",$C$6)</f>
        <v/>
      </c>
      <c r="D37" s="290"/>
      <c r="E37" s="291"/>
      <c r="F37" s="292"/>
      <c r="G37" s="293"/>
      <c r="H37" s="294"/>
      <c r="I37" s="295"/>
      <c r="J37" s="296"/>
      <c r="K37" s="297" t="str">
        <f aca="false">IF(J37="","",INDEX($AA$6:$AB$19,MATCH(J37,$AA$6:$AA$19,),MATCH("種目名",$AA$6:$AB$6,)))</f>
        <v/>
      </c>
      <c r="L37" s="298"/>
      <c r="M37" s="299"/>
      <c r="N37" s="300"/>
      <c r="O37" s="301"/>
      <c r="P37" s="302" t="str">
        <f aca="false">IF(O37="","",INDEX($AA$6:$AB$19,MATCH(O37,$AA$6:$AA$19,),MATCH("種目名",$AA$6:$AB$6,)))</f>
        <v/>
      </c>
      <c r="Q37" s="303"/>
      <c r="R37" s="304"/>
      <c r="S37" s="295"/>
      <c r="T37" s="305"/>
      <c r="U37" s="306"/>
      <c r="V37" s="307"/>
      <c r="W37" s="282"/>
      <c r="X37" s="283"/>
      <c r="Y37" s="284"/>
    </row>
    <row r="38" customFormat="false" ht="22.5" hidden="false" customHeight="true" outlineLevel="0" collapsed="false">
      <c r="A38" s="287" t="n">
        <v>33</v>
      </c>
      <c r="B38" s="308" t="str">
        <f aca="false">IF($E38="","",$B$6)</f>
        <v/>
      </c>
      <c r="C38" s="309" t="str">
        <f aca="false">IF($E38="","",$C$6)</f>
        <v/>
      </c>
      <c r="D38" s="290"/>
      <c r="E38" s="291"/>
      <c r="F38" s="292"/>
      <c r="G38" s="293"/>
      <c r="H38" s="294"/>
      <c r="I38" s="295"/>
      <c r="J38" s="296"/>
      <c r="K38" s="297" t="str">
        <f aca="false">IF(J38="","",INDEX($AA$6:$AB$19,MATCH(J38,$AA$6:$AA$19,),MATCH("種目名",$AA$6:$AB$6,)))</f>
        <v/>
      </c>
      <c r="L38" s="298"/>
      <c r="M38" s="299"/>
      <c r="N38" s="300"/>
      <c r="O38" s="301"/>
      <c r="P38" s="302" t="str">
        <f aca="false">IF(O38="","",INDEX($AA$6:$AB$19,MATCH(O38,$AA$6:$AA$19,),MATCH("種目名",$AA$6:$AB$6,)))</f>
        <v/>
      </c>
      <c r="Q38" s="303"/>
      <c r="R38" s="304"/>
      <c r="S38" s="295"/>
      <c r="T38" s="305"/>
      <c r="U38" s="306"/>
      <c r="V38" s="307"/>
      <c r="W38" s="282"/>
      <c r="X38" s="283"/>
      <c r="Y38" s="284"/>
    </row>
    <row r="39" customFormat="false" ht="22.5" hidden="false" customHeight="true" outlineLevel="0" collapsed="false">
      <c r="A39" s="287" t="n">
        <v>34</v>
      </c>
      <c r="B39" s="308" t="str">
        <f aca="false">IF($E39="","",$B$6)</f>
        <v/>
      </c>
      <c r="C39" s="309" t="str">
        <f aca="false">IF($E39="","",$C$6)</f>
        <v/>
      </c>
      <c r="D39" s="290"/>
      <c r="E39" s="291"/>
      <c r="F39" s="292"/>
      <c r="G39" s="293"/>
      <c r="H39" s="294"/>
      <c r="I39" s="295"/>
      <c r="J39" s="296"/>
      <c r="K39" s="297" t="str">
        <f aca="false">IF(J39="","",INDEX($AA$6:$AB$19,MATCH(J39,$AA$6:$AA$19,),MATCH("種目名",$AA$6:$AB$6,)))</f>
        <v/>
      </c>
      <c r="L39" s="298"/>
      <c r="M39" s="299"/>
      <c r="N39" s="300"/>
      <c r="O39" s="301"/>
      <c r="P39" s="302" t="str">
        <f aca="false">IF(O39="","",INDEX($AA$6:$AB$19,MATCH(O39,$AA$6:$AA$19,),MATCH("種目名",$AA$6:$AB$6,)))</f>
        <v/>
      </c>
      <c r="Q39" s="303"/>
      <c r="R39" s="304"/>
      <c r="S39" s="295"/>
      <c r="T39" s="305"/>
      <c r="U39" s="306"/>
      <c r="V39" s="307"/>
      <c r="W39" s="282"/>
      <c r="X39" s="283"/>
      <c r="Y39" s="284"/>
    </row>
    <row r="40" customFormat="false" ht="22.5" hidden="false" customHeight="true" outlineLevel="0" collapsed="false">
      <c r="A40" s="287" t="n">
        <v>35</v>
      </c>
      <c r="B40" s="308" t="str">
        <f aca="false">IF($E40="","",$B$6)</f>
        <v/>
      </c>
      <c r="C40" s="309" t="str">
        <f aca="false">IF($E40="","",$C$6)</f>
        <v/>
      </c>
      <c r="D40" s="290"/>
      <c r="E40" s="291"/>
      <c r="F40" s="292"/>
      <c r="G40" s="293"/>
      <c r="H40" s="294"/>
      <c r="I40" s="295"/>
      <c r="J40" s="296"/>
      <c r="K40" s="297" t="str">
        <f aca="false">IF(J40="","",INDEX($AA$6:$AB$19,MATCH(J40,$AA$6:$AA$19,),MATCH("種目名",$AA$6:$AB$6,)))</f>
        <v/>
      </c>
      <c r="L40" s="298"/>
      <c r="M40" s="299"/>
      <c r="N40" s="300"/>
      <c r="O40" s="301"/>
      <c r="P40" s="302" t="str">
        <f aca="false">IF(O40="","",INDEX($AA$6:$AB$19,MATCH(O40,$AA$6:$AA$19,),MATCH("種目名",$AA$6:$AB$6,)))</f>
        <v/>
      </c>
      <c r="Q40" s="303"/>
      <c r="R40" s="304"/>
      <c r="S40" s="295"/>
      <c r="T40" s="305"/>
      <c r="U40" s="306"/>
      <c r="V40" s="307"/>
      <c r="W40" s="282"/>
      <c r="X40" s="283"/>
      <c r="Y40" s="284"/>
    </row>
    <row r="41" customFormat="false" ht="22.5" hidden="false" customHeight="true" outlineLevel="0" collapsed="false">
      <c r="A41" s="287" t="n">
        <v>36</v>
      </c>
      <c r="B41" s="308" t="str">
        <f aca="false">IF($E41="","",$B$6)</f>
        <v/>
      </c>
      <c r="C41" s="309" t="str">
        <f aca="false">IF($E41="","",$C$6)</f>
        <v/>
      </c>
      <c r="D41" s="290"/>
      <c r="E41" s="291"/>
      <c r="F41" s="292"/>
      <c r="G41" s="293"/>
      <c r="H41" s="294"/>
      <c r="I41" s="295"/>
      <c r="J41" s="296"/>
      <c r="K41" s="297" t="str">
        <f aca="false">IF(J41="","",INDEX($AA$6:$AB$19,MATCH(J41,$AA$6:$AA$19,),MATCH("種目名",$AA$6:$AB$6,)))</f>
        <v/>
      </c>
      <c r="L41" s="298"/>
      <c r="M41" s="299"/>
      <c r="N41" s="300"/>
      <c r="O41" s="301"/>
      <c r="P41" s="302" t="str">
        <f aca="false">IF(O41="","",INDEX($AA$6:$AB$19,MATCH(O41,$AA$6:$AA$19,),MATCH("種目名",$AA$6:$AB$6,)))</f>
        <v/>
      </c>
      <c r="Q41" s="303"/>
      <c r="R41" s="304"/>
      <c r="S41" s="295"/>
      <c r="T41" s="305"/>
      <c r="U41" s="306"/>
      <c r="V41" s="307"/>
      <c r="W41" s="282"/>
      <c r="X41" s="283"/>
      <c r="Y41" s="284"/>
    </row>
    <row r="42" customFormat="false" ht="22.5" hidden="false" customHeight="true" outlineLevel="0" collapsed="false">
      <c r="A42" s="287" t="n">
        <v>37</v>
      </c>
      <c r="B42" s="308" t="str">
        <f aca="false">IF($E42="","",$B$6)</f>
        <v/>
      </c>
      <c r="C42" s="309" t="str">
        <f aca="false">IF($E42="","",$C$6)</f>
        <v/>
      </c>
      <c r="D42" s="290"/>
      <c r="E42" s="291"/>
      <c r="F42" s="292"/>
      <c r="G42" s="293"/>
      <c r="H42" s="294"/>
      <c r="I42" s="295"/>
      <c r="J42" s="296"/>
      <c r="K42" s="297" t="str">
        <f aca="false">IF(J42="","",INDEX($AA$6:$AB$19,MATCH(J42,$AA$6:$AA$19,),MATCH("種目名",$AA$6:$AB$6,)))</f>
        <v/>
      </c>
      <c r="L42" s="298"/>
      <c r="M42" s="299"/>
      <c r="N42" s="300"/>
      <c r="O42" s="301"/>
      <c r="P42" s="302" t="str">
        <f aca="false">IF(O42="","",INDEX($AA$6:$AB$19,MATCH(O42,$AA$6:$AA$19,),MATCH("種目名",$AA$6:$AB$6,)))</f>
        <v/>
      </c>
      <c r="Q42" s="303"/>
      <c r="R42" s="304"/>
      <c r="S42" s="295"/>
      <c r="T42" s="305"/>
      <c r="U42" s="306"/>
      <c r="V42" s="307"/>
      <c r="W42" s="282"/>
      <c r="X42" s="283"/>
      <c r="Y42" s="284"/>
    </row>
    <row r="43" customFormat="false" ht="22.5" hidden="false" customHeight="true" outlineLevel="0" collapsed="false">
      <c r="A43" s="287" t="n">
        <v>38</v>
      </c>
      <c r="B43" s="308" t="str">
        <f aca="false">IF($E43="","",$B$6)</f>
        <v/>
      </c>
      <c r="C43" s="309" t="str">
        <f aca="false">IF($E43="","",$C$6)</f>
        <v/>
      </c>
      <c r="D43" s="290"/>
      <c r="E43" s="291"/>
      <c r="F43" s="292"/>
      <c r="G43" s="293"/>
      <c r="H43" s="294"/>
      <c r="I43" s="295"/>
      <c r="J43" s="296"/>
      <c r="K43" s="297" t="str">
        <f aca="false">IF(J43="","",INDEX($AA$6:$AB$19,MATCH(J43,$AA$6:$AA$19,),MATCH("種目名",$AA$6:$AB$6,)))</f>
        <v/>
      </c>
      <c r="L43" s="298"/>
      <c r="M43" s="299"/>
      <c r="N43" s="300"/>
      <c r="O43" s="301"/>
      <c r="P43" s="302" t="str">
        <f aca="false">IF(O43="","",INDEX($AA$6:$AB$19,MATCH(O43,$AA$6:$AA$19,),MATCH("種目名",$AA$6:$AB$6,)))</f>
        <v/>
      </c>
      <c r="Q43" s="303"/>
      <c r="R43" s="304"/>
      <c r="S43" s="295"/>
      <c r="T43" s="305"/>
      <c r="U43" s="306"/>
      <c r="V43" s="307"/>
      <c r="W43" s="282"/>
      <c r="X43" s="283"/>
      <c r="Y43" s="284"/>
    </row>
    <row r="44" customFormat="false" ht="22.5" hidden="false" customHeight="true" outlineLevel="0" collapsed="false">
      <c r="A44" s="287" t="n">
        <v>39</v>
      </c>
      <c r="B44" s="308" t="str">
        <f aca="false">IF($E44="","",$B$6)</f>
        <v/>
      </c>
      <c r="C44" s="309" t="str">
        <f aca="false">IF($E44="","",$C$6)</f>
        <v/>
      </c>
      <c r="D44" s="290"/>
      <c r="E44" s="291"/>
      <c r="F44" s="292"/>
      <c r="G44" s="293"/>
      <c r="H44" s="294"/>
      <c r="I44" s="295"/>
      <c r="J44" s="296"/>
      <c r="K44" s="297" t="str">
        <f aca="false">IF(J44="","",INDEX($AA$6:$AB$19,MATCH(J44,$AA$6:$AA$19,),MATCH("種目名",$AA$6:$AB$6,)))</f>
        <v/>
      </c>
      <c r="L44" s="298"/>
      <c r="M44" s="299"/>
      <c r="N44" s="300"/>
      <c r="O44" s="301"/>
      <c r="P44" s="302" t="str">
        <f aca="false">IF(O44="","",INDEX($AA$6:$AB$19,MATCH(O44,$AA$6:$AA$19,),MATCH("種目名",$AA$6:$AB$6,)))</f>
        <v/>
      </c>
      <c r="Q44" s="303"/>
      <c r="R44" s="304"/>
      <c r="S44" s="295"/>
      <c r="T44" s="305"/>
      <c r="U44" s="306"/>
      <c r="V44" s="307"/>
      <c r="W44" s="282"/>
      <c r="X44" s="283"/>
      <c r="Y44" s="284"/>
    </row>
    <row r="45" customFormat="false" ht="22.5" hidden="false" customHeight="true" outlineLevel="0" collapsed="false">
      <c r="A45" s="287" t="n">
        <v>40</v>
      </c>
      <c r="B45" s="308" t="str">
        <f aca="false">IF($E45="","",$B$6)</f>
        <v/>
      </c>
      <c r="C45" s="309" t="str">
        <f aca="false">IF($E45="","",$C$6)</f>
        <v/>
      </c>
      <c r="D45" s="290"/>
      <c r="E45" s="291"/>
      <c r="F45" s="292"/>
      <c r="G45" s="293"/>
      <c r="H45" s="294"/>
      <c r="I45" s="295"/>
      <c r="J45" s="296"/>
      <c r="K45" s="297" t="str">
        <f aca="false">IF(J45="","",INDEX($AA$6:$AB$19,MATCH(J45,$AA$6:$AA$19,),MATCH("種目名",$AA$6:$AB$6,)))</f>
        <v/>
      </c>
      <c r="L45" s="298"/>
      <c r="M45" s="299"/>
      <c r="N45" s="300"/>
      <c r="O45" s="301"/>
      <c r="P45" s="302" t="str">
        <f aca="false">IF(O45="","",INDEX($AA$6:$AB$19,MATCH(O45,$AA$6:$AA$19,),MATCH("種目名",$AA$6:$AB$6,)))</f>
        <v/>
      </c>
      <c r="Q45" s="303"/>
      <c r="R45" s="304"/>
      <c r="S45" s="295"/>
      <c r="T45" s="305"/>
      <c r="U45" s="306"/>
      <c r="V45" s="307"/>
      <c r="W45" s="282"/>
      <c r="X45" s="283"/>
      <c r="Y45" s="284"/>
    </row>
    <row r="46" customFormat="false" ht="22.5" hidden="false" customHeight="true" outlineLevel="0" collapsed="false">
      <c r="A46" s="287" t="n">
        <v>41</v>
      </c>
      <c r="B46" s="308" t="str">
        <f aca="false">IF($E46="","",$B$6)</f>
        <v/>
      </c>
      <c r="C46" s="309" t="str">
        <f aca="false">IF($E46="","",$C$6)</f>
        <v/>
      </c>
      <c r="D46" s="290"/>
      <c r="E46" s="291"/>
      <c r="F46" s="292"/>
      <c r="G46" s="293"/>
      <c r="H46" s="294"/>
      <c r="I46" s="295"/>
      <c r="J46" s="296"/>
      <c r="K46" s="297" t="str">
        <f aca="false">IF(J46="","",INDEX($AA$6:$AB$19,MATCH(J46,$AA$6:$AA$19,),MATCH("種目名",$AA$6:$AB$6,)))</f>
        <v/>
      </c>
      <c r="L46" s="298"/>
      <c r="M46" s="299"/>
      <c r="N46" s="300"/>
      <c r="O46" s="301"/>
      <c r="P46" s="302" t="str">
        <f aca="false">IF(O46="","",INDEX($AA$6:$AB$19,MATCH(O46,$AA$6:$AA$19,),MATCH("種目名",$AA$6:$AB$6,)))</f>
        <v/>
      </c>
      <c r="Q46" s="303"/>
      <c r="R46" s="304"/>
      <c r="S46" s="295"/>
      <c r="T46" s="305"/>
      <c r="U46" s="306"/>
      <c r="V46" s="307"/>
      <c r="W46" s="282"/>
      <c r="X46" s="283"/>
      <c r="Y46" s="284"/>
    </row>
    <row r="47" customFormat="false" ht="22.5" hidden="false" customHeight="true" outlineLevel="0" collapsed="false">
      <c r="A47" s="287" t="n">
        <v>42</v>
      </c>
      <c r="B47" s="308" t="str">
        <f aca="false">IF($E47="","",$B$6)</f>
        <v/>
      </c>
      <c r="C47" s="309" t="str">
        <f aca="false">IF($E47="","",$C$6)</f>
        <v/>
      </c>
      <c r="D47" s="290"/>
      <c r="E47" s="291"/>
      <c r="F47" s="292"/>
      <c r="G47" s="293"/>
      <c r="H47" s="294"/>
      <c r="I47" s="295"/>
      <c r="J47" s="296"/>
      <c r="K47" s="297" t="str">
        <f aca="false">IF(J47="","",INDEX($AA$6:$AB$19,MATCH(J47,$AA$6:$AA$19,),MATCH("種目名",$AA$6:$AB$6,)))</f>
        <v/>
      </c>
      <c r="L47" s="298"/>
      <c r="M47" s="299"/>
      <c r="N47" s="300"/>
      <c r="O47" s="301"/>
      <c r="P47" s="302" t="str">
        <f aca="false">IF(O47="","",INDEX($AA$6:$AB$19,MATCH(O47,$AA$6:$AA$19,),MATCH("種目名",$AA$6:$AB$6,)))</f>
        <v/>
      </c>
      <c r="Q47" s="303"/>
      <c r="R47" s="304"/>
      <c r="S47" s="295"/>
      <c r="T47" s="305"/>
      <c r="U47" s="306"/>
      <c r="V47" s="307"/>
      <c r="W47" s="282"/>
      <c r="X47" s="283"/>
      <c r="Y47" s="284"/>
    </row>
    <row r="48" customFormat="false" ht="22.5" hidden="false" customHeight="true" outlineLevel="0" collapsed="false">
      <c r="A48" s="287" t="n">
        <v>43</v>
      </c>
      <c r="B48" s="308" t="str">
        <f aca="false">IF($E48="","",$B$6)</f>
        <v/>
      </c>
      <c r="C48" s="309" t="str">
        <f aca="false">IF($E48="","",$C$6)</f>
        <v/>
      </c>
      <c r="D48" s="290"/>
      <c r="E48" s="291"/>
      <c r="F48" s="292"/>
      <c r="G48" s="293"/>
      <c r="H48" s="294"/>
      <c r="I48" s="295"/>
      <c r="J48" s="296"/>
      <c r="K48" s="297" t="str">
        <f aca="false">IF(J48="","",INDEX($AA$6:$AB$19,MATCH(J48,$AA$6:$AA$19,),MATCH("種目名",$AA$6:$AB$6,)))</f>
        <v/>
      </c>
      <c r="L48" s="298"/>
      <c r="M48" s="299"/>
      <c r="N48" s="300"/>
      <c r="O48" s="301"/>
      <c r="P48" s="302" t="str">
        <f aca="false">IF(O48="","",INDEX($AA$6:$AB$19,MATCH(O48,$AA$6:$AA$19,),MATCH("種目名",$AA$6:$AB$6,)))</f>
        <v/>
      </c>
      <c r="Q48" s="303"/>
      <c r="R48" s="304"/>
      <c r="S48" s="295"/>
      <c r="T48" s="305"/>
      <c r="U48" s="306"/>
      <c r="V48" s="307"/>
      <c r="W48" s="282"/>
      <c r="X48" s="283"/>
      <c r="Y48" s="284"/>
    </row>
    <row r="49" customFormat="false" ht="22.5" hidden="false" customHeight="true" outlineLevel="0" collapsed="false">
      <c r="A49" s="287" t="n">
        <v>44</v>
      </c>
      <c r="B49" s="308" t="str">
        <f aca="false">IF($E49="","",$B$6)</f>
        <v/>
      </c>
      <c r="C49" s="309" t="str">
        <f aca="false">IF($E49="","",$C$6)</f>
        <v/>
      </c>
      <c r="D49" s="290"/>
      <c r="E49" s="291"/>
      <c r="F49" s="292"/>
      <c r="G49" s="293"/>
      <c r="H49" s="294"/>
      <c r="I49" s="295"/>
      <c r="J49" s="296"/>
      <c r="K49" s="297" t="str">
        <f aca="false">IF(J49="","",INDEX($AA$6:$AB$19,MATCH(J49,$AA$6:$AA$19,),MATCH("種目名",$AA$6:$AB$6,)))</f>
        <v/>
      </c>
      <c r="L49" s="298"/>
      <c r="M49" s="299"/>
      <c r="N49" s="300"/>
      <c r="O49" s="301"/>
      <c r="P49" s="302" t="str">
        <f aca="false">IF(O49="","",INDEX($AA$6:$AB$19,MATCH(O49,$AA$6:$AA$19,),MATCH("種目名",$AA$6:$AB$6,)))</f>
        <v/>
      </c>
      <c r="Q49" s="303"/>
      <c r="R49" s="304"/>
      <c r="S49" s="295"/>
      <c r="T49" s="305"/>
      <c r="U49" s="306"/>
      <c r="V49" s="307"/>
      <c r="W49" s="282"/>
      <c r="X49" s="283"/>
      <c r="Y49" s="284"/>
    </row>
    <row r="50" customFormat="false" ht="22.5" hidden="false" customHeight="true" outlineLevel="0" collapsed="false">
      <c r="A50" s="310" t="n">
        <v>45</v>
      </c>
      <c r="B50" s="311" t="str">
        <f aca="false">IF($E50="","",$B$6)</f>
        <v/>
      </c>
      <c r="C50" s="312" t="str">
        <f aca="false">IF($E50="","",$C$6)</f>
        <v/>
      </c>
      <c r="D50" s="313"/>
      <c r="E50" s="314"/>
      <c r="F50" s="315"/>
      <c r="G50" s="316"/>
      <c r="H50" s="317"/>
      <c r="I50" s="318"/>
      <c r="J50" s="319"/>
      <c r="K50" s="320" t="str">
        <f aca="false">IF(J50="","",INDEX($AA$6:$AB$19,MATCH(J50,$AA$6:$AA$19,),MATCH("種目名",$AA$6:$AB$6,)))</f>
        <v/>
      </c>
      <c r="L50" s="321"/>
      <c r="M50" s="322"/>
      <c r="N50" s="323"/>
      <c r="O50" s="324"/>
      <c r="P50" s="325" t="str">
        <f aca="false">IF(O50="","",INDEX($AA$6:$AB$19,MATCH(O50,$AA$6:$AA$19,),MATCH("種目名",$AA$6:$AB$6,)))</f>
        <v/>
      </c>
      <c r="Q50" s="326"/>
      <c r="R50" s="327"/>
      <c r="S50" s="318"/>
      <c r="T50" s="328"/>
      <c r="U50" s="329"/>
      <c r="V50" s="330"/>
      <c r="W50" s="331"/>
      <c r="X50" s="332"/>
      <c r="Y50" s="333"/>
    </row>
    <row r="51" customFormat="false" ht="22.5" hidden="false" customHeight="true" outlineLevel="0" collapsed="false">
      <c r="A51" s="334" t="n">
        <v>46</v>
      </c>
      <c r="B51" s="335" t="str">
        <f aca="false">IF($E51="","",$B$6)</f>
        <v/>
      </c>
      <c r="C51" s="336" t="str">
        <f aca="false">IF($E51="","",$C$6)</f>
        <v/>
      </c>
      <c r="D51" s="337"/>
      <c r="E51" s="80"/>
      <c r="F51" s="81"/>
      <c r="G51" s="338"/>
      <c r="H51" s="82"/>
      <c r="I51" s="83"/>
      <c r="J51" s="339"/>
      <c r="K51" s="340" t="str">
        <f aca="false">IF(J51="","",INDEX($AA$6:$AB$19,MATCH(J51,$AA$6:$AA$19,),MATCH("種目名",$AA$6:$AB$6,)))</f>
        <v/>
      </c>
      <c r="L51" s="341"/>
      <c r="M51" s="342"/>
      <c r="N51" s="343"/>
      <c r="O51" s="84"/>
      <c r="P51" s="344" t="str">
        <f aca="false">IF(O51="","",INDEX($AA$6:$AB$19,MATCH(O51,$AA$6:$AA$19,),MATCH("種目名",$AA$6:$AB$6,)))</f>
        <v/>
      </c>
      <c r="Q51" s="345"/>
      <c r="R51" s="87"/>
      <c r="S51" s="346"/>
      <c r="T51" s="347"/>
      <c r="U51" s="348"/>
      <c r="V51" s="349"/>
      <c r="W51" s="350"/>
      <c r="X51" s="351"/>
      <c r="Y51" s="352"/>
    </row>
    <row r="52" customFormat="false" ht="22.5" hidden="false" customHeight="true" outlineLevel="0" collapsed="false">
      <c r="A52" s="353" t="n">
        <v>47</v>
      </c>
      <c r="B52" s="354" t="str">
        <f aca="false">IF($E52="","",$B$6)</f>
        <v/>
      </c>
      <c r="C52" s="355" t="str">
        <f aca="false">IF($E52="","",$C$6)</f>
        <v/>
      </c>
      <c r="D52" s="356"/>
      <c r="E52" s="106"/>
      <c r="F52" s="107"/>
      <c r="G52" s="357"/>
      <c r="H52" s="108"/>
      <c r="I52" s="109"/>
      <c r="J52" s="358"/>
      <c r="K52" s="359" t="str">
        <f aca="false">IF(J52="","",INDEX($AA$6:$AB$19,MATCH(J52,$AA$6:$AA$19,),MATCH("種目名",$AA$6:$AB$6,)))</f>
        <v/>
      </c>
      <c r="L52" s="360"/>
      <c r="M52" s="361"/>
      <c r="N52" s="362"/>
      <c r="O52" s="110"/>
      <c r="P52" s="363" t="str">
        <f aca="false">IF(O52="","",INDEX($AA$6:$AB$19,MATCH(O52,$AA$6:$AA$19,),MATCH("種目名",$AA$6:$AB$6,)))</f>
        <v/>
      </c>
      <c r="Q52" s="144"/>
      <c r="R52" s="113"/>
      <c r="S52" s="141"/>
      <c r="T52" s="364"/>
      <c r="U52" s="365"/>
      <c r="V52" s="366"/>
      <c r="W52" s="367"/>
      <c r="X52" s="368"/>
      <c r="Y52" s="369"/>
    </row>
    <row r="53" customFormat="false" ht="22.5" hidden="false" customHeight="true" outlineLevel="0" collapsed="false">
      <c r="A53" s="353" t="n">
        <v>48</v>
      </c>
      <c r="B53" s="354" t="str">
        <f aca="false">IF($E53="","",$B$6)</f>
        <v/>
      </c>
      <c r="C53" s="355" t="str">
        <f aca="false">IF($E53="","",$C$6)</f>
        <v/>
      </c>
      <c r="D53" s="370"/>
      <c r="E53" s="106"/>
      <c r="F53" s="107"/>
      <c r="G53" s="357"/>
      <c r="H53" s="108"/>
      <c r="I53" s="109"/>
      <c r="J53" s="358"/>
      <c r="K53" s="359" t="str">
        <f aca="false">IF(J53="","",INDEX($AA$6:$AB$19,MATCH(J53,$AA$6:$AA$19,),MATCH("種目名",$AA$6:$AB$6,)))</f>
        <v/>
      </c>
      <c r="L53" s="360"/>
      <c r="M53" s="361"/>
      <c r="N53" s="362"/>
      <c r="O53" s="110"/>
      <c r="P53" s="363" t="str">
        <f aca="false">IF(O53="","",INDEX($AA$6:$AB$19,MATCH(O53,$AA$6:$AA$19,),MATCH("種目名",$AA$6:$AB$6,)))</f>
        <v/>
      </c>
      <c r="Q53" s="144"/>
      <c r="R53" s="113"/>
      <c r="S53" s="141"/>
      <c r="T53" s="364"/>
      <c r="U53" s="365"/>
      <c r="V53" s="366"/>
      <c r="W53" s="367"/>
      <c r="X53" s="368"/>
      <c r="Y53" s="369"/>
    </row>
    <row r="54" customFormat="false" ht="22.5" hidden="false" customHeight="true" outlineLevel="0" collapsed="false">
      <c r="A54" s="353" t="n">
        <v>49</v>
      </c>
      <c r="B54" s="354" t="str">
        <f aca="false">IF($E54="","",$B$6)</f>
        <v/>
      </c>
      <c r="C54" s="355" t="str">
        <f aca="false">IF($E54="","",$C$6)</f>
        <v/>
      </c>
      <c r="D54" s="370"/>
      <c r="E54" s="106"/>
      <c r="F54" s="107"/>
      <c r="G54" s="357"/>
      <c r="H54" s="108"/>
      <c r="I54" s="109"/>
      <c r="J54" s="358"/>
      <c r="K54" s="359" t="str">
        <f aca="false">IF(J54="","",INDEX($AA$6:$AB$19,MATCH(J54,$AA$6:$AA$19,),MATCH("種目名",$AA$6:$AB$6,)))</f>
        <v/>
      </c>
      <c r="L54" s="360"/>
      <c r="M54" s="361"/>
      <c r="N54" s="362"/>
      <c r="O54" s="110"/>
      <c r="P54" s="363" t="str">
        <f aca="false">IF(O54="","",INDEX($AA$6:$AB$19,MATCH(O54,$AA$6:$AA$19,),MATCH("種目名",$AA$6:$AB$6,)))</f>
        <v/>
      </c>
      <c r="Q54" s="144"/>
      <c r="R54" s="113"/>
      <c r="S54" s="141"/>
      <c r="T54" s="364"/>
      <c r="U54" s="365"/>
      <c r="V54" s="366"/>
      <c r="W54" s="367"/>
      <c r="X54" s="368"/>
      <c r="Y54" s="369"/>
    </row>
    <row r="55" customFormat="false" ht="22.5" hidden="false" customHeight="true" outlineLevel="0" collapsed="false">
      <c r="A55" s="353" t="n">
        <v>50</v>
      </c>
      <c r="B55" s="354" t="str">
        <f aca="false">IF($E55="","",$B$6)</f>
        <v/>
      </c>
      <c r="C55" s="355" t="str">
        <f aca="false">IF($E55="","",$C$6)</f>
        <v/>
      </c>
      <c r="D55" s="370"/>
      <c r="E55" s="106"/>
      <c r="F55" s="107"/>
      <c r="G55" s="357"/>
      <c r="H55" s="108"/>
      <c r="I55" s="109"/>
      <c r="J55" s="358"/>
      <c r="K55" s="359" t="str">
        <f aca="false">IF(J55="","",INDEX($AA$6:$AB$19,MATCH(J55,$AA$6:$AA$19,),MATCH("種目名",$AA$6:$AB$6,)))</f>
        <v/>
      </c>
      <c r="L55" s="360"/>
      <c r="M55" s="361"/>
      <c r="N55" s="362"/>
      <c r="O55" s="110"/>
      <c r="P55" s="363" t="str">
        <f aca="false">IF(O55="","",INDEX($AA$6:$AB$19,MATCH(O55,$AA$6:$AA$19,),MATCH("種目名",$AA$6:$AB$6,)))</f>
        <v/>
      </c>
      <c r="Q55" s="144"/>
      <c r="R55" s="113"/>
      <c r="S55" s="141"/>
      <c r="T55" s="364"/>
      <c r="U55" s="365"/>
      <c r="V55" s="366"/>
      <c r="W55" s="367"/>
      <c r="X55" s="368"/>
      <c r="Y55" s="369"/>
    </row>
    <row r="56" customFormat="false" ht="22.5" hidden="false" customHeight="true" outlineLevel="0" collapsed="false">
      <c r="A56" s="353" t="n">
        <v>51</v>
      </c>
      <c r="B56" s="354" t="str">
        <f aca="false">IF($E56="","",$B$6)</f>
        <v/>
      </c>
      <c r="C56" s="355" t="str">
        <f aca="false">IF($E56="","",$C$6)</f>
        <v/>
      </c>
      <c r="D56" s="370"/>
      <c r="E56" s="106"/>
      <c r="F56" s="107"/>
      <c r="G56" s="357"/>
      <c r="H56" s="108"/>
      <c r="I56" s="109"/>
      <c r="J56" s="358"/>
      <c r="K56" s="359" t="str">
        <f aca="false">IF(J56="","",INDEX($AA$6:$AB$19,MATCH(J56,$AA$6:$AA$19,),MATCH("種目名",$AA$6:$AB$6,)))</f>
        <v/>
      </c>
      <c r="L56" s="360"/>
      <c r="M56" s="361"/>
      <c r="N56" s="362"/>
      <c r="O56" s="110"/>
      <c r="P56" s="363" t="str">
        <f aca="false">IF(O56="","",INDEX($AA$6:$AB$19,MATCH(O56,$AA$6:$AA$19,),MATCH("種目名",$AA$6:$AB$6,)))</f>
        <v/>
      </c>
      <c r="Q56" s="144"/>
      <c r="R56" s="113"/>
      <c r="S56" s="141"/>
      <c r="T56" s="364"/>
      <c r="U56" s="365"/>
      <c r="V56" s="366"/>
      <c r="W56" s="367"/>
      <c r="X56" s="368"/>
      <c r="Y56" s="369"/>
    </row>
    <row r="57" customFormat="false" ht="22.5" hidden="false" customHeight="true" outlineLevel="0" collapsed="false">
      <c r="A57" s="353" t="n">
        <v>52</v>
      </c>
      <c r="B57" s="354" t="str">
        <f aca="false">IF($E57="","",$B$6)</f>
        <v/>
      </c>
      <c r="C57" s="355" t="str">
        <f aca="false">IF($E57="","",$C$6)</f>
        <v/>
      </c>
      <c r="D57" s="370"/>
      <c r="E57" s="106"/>
      <c r="F57" s="107"/>
      <c r="G57" s="357"/>
      <c r="H57" s="108"/>
      <c r="I57" s="109"/>
      <c r="J57" s="358"/>
      <c r="K57" s="359" t="str">
        <f aca="false">IF(J57="","",INDEX($AA$6:$AB$19,MATCH(J57,$AA$6:$AA$19,),MATCH("種目名",$AA$6:$AB$6,)))</f>
        <v/>
      </c>
      <c r="L57" s="360"/>
      <c r="M57" s="361"/>
      <c r="N57" s="362"/>
      <c r="O57" s="110"/>
      <c r="P57" s="363" t="str">
        <f aca="false">IF(O57="","",INDEX($AA$6:$AB$19,MATCH(O57,$AA$6:$AA$19,),MATCH("種目名",$AA$6:$AB$6,)))</f>
        <v/>
      </c>
      <c r="Q57" s="144"/>
      <c r="R57" s="113"/>
      <c r="S57" s="141"/>
      <c r="T57" s="364"/>
      <c r="U57" s="365"/>
      <c r="V57" s="366"/>
      <c r="W57" s="367"/>
      <c r="X57" s="368"/>
      <c r="Y57" s="369"/>
    </row>
    <row r="58" customFormat="false" ht="22.5" hidden="false" customHeight="true" outlineLevel="0" collapsed="false">
      <c r="A58" s="353" t="n">
        <v>53</v>
      </c>
      <c r="B58" s="354" t="str">
        <f aca="false">IF($E58="","",$B$6)</f>
        <v/>
      </c>
      <c r="C58" s="355" t="str">
        <f aca="false">IF($E58="","",$C$6)</f>
        <v/>
      </c>
      <c r="D58" s="370"/>
      <c r="E58" s="106"/>
      <c r="F58" s="107"/>
      <c r="G58" s="357"/>
      <c r="H58" s="108"/>
      <c r="I58" s="109"/>
      <c r="J58" s="358"/>
      <c r="K58" s="359" t="str">
        <f aca="false">IF(J58="","",INDEX($AA$6:$AB$19,MATCH(J58,$AA$6:$AA$19,),MATCH("種目名",$AA$6:$AB$6,)))</f>
        <v/>
      </c>
      <c r="L58" s="360"/>
      <c r="M58" s="361"/>
      <c r="N58" s="362"/>
      <c r="O58" s="110"/>
      <c r="P58" s="363" t="str">
        <f aca="false">IF(O58="","",INDEX($AA$6:$AB$19,MATCH(O58,$AA$6:$AA$19,),MATCH("種目名",$AA$6:$AB$6,)))</f>
        <v/>
      </c>
      <c r="Q58" s="144"/>
      <c r="R58" s="113"/>
      <c r="S58" s="141"/>
      <c r="T58" s="364"/>
      <c r="U58" s="365"/>
      <c r="V58" s="366"/>
      <c r="W58" s="367"/>
      <c r="X58" s="368"/>
      <c r="Y58" s="369"/>
    </row>
    <row r="59" customFormat="false" ht="22.5" hidden="false" customHeight="true" outlineLevel="0" collapsed="false">
      <c r="A59" s="353" t="n">
        <v>54</v>
      </c>
      <c r="B59" s="354" t="str">
        <f aca="false">IF($E59="","",$B$6)</f>
        <v/>
      </c>
      <c r="C59" s="355" t="str">
        <f aca="false">IF($E59="","",$C$6)</f>
        <v/>
      </c>
      <c r="D59" s="370"/>
      <c r="E59" s="106"/>
      <c r="F59" s="107"/>
      <c r="G59" s="357"/>
      <c r="H59" s="108"/>
      <c r="I59" s="109"/>
      <c r="J59" s="358"/>
      <c r="K59" s="359" t="str">
        <f aca="false">IF(J59="","",INDEX($AA$6:$AB$19,MATCH(J59,$AA$6:$AA$19,),MATCH("種目名",$AA$6:$AB$6,)))</f>
        <v/>
      </c>
      <c r="L59" s="360"/>
      <c r="M59" s="361"/>
      <c r="N59" s="362"/>
      <c r="O59" s="110"/>
      <c r="P59" s="363" t="str">
        <f aca="false">IF(O59="","",INDEX($AA$6:$AB$19,MATCH(O59,$AA$6:$AA$19,),MATCH("種目名",$AA$6:$AB$6,)))</f>
        <v/>
      </c>
      <c r="Q59" s="144"/>
      <c r="R59" s="113"/>
      <c r="S59" s="141"/>
      <c r="T59" s="364"/>
      <c r="U59" s="365"/>
      <c r="V59" s="366"/>
      <c r="W59" s="367"/>
      <c r="X59" s="368"/>
      <c r="Y59" s="369"/>
    </row>
    <row r="60" customFormat="false" ht="22.5" hidden="false" customHeight="true" outlineLevel="0" collapsed="false">
      <c r="A60" s="353" t="n">
        <v>55</v>
      </c>
      <c r="B60" s="354" t="str">
        <f aca="false">IF($E60="","",$B$6)</f>
        <v/>
      </c>
      <c r="C60" s="355" t="str">
        <f aca="false">IF($E60="","",$C$6)</f>
        <v/>
      </c>
      <c r="D60" s="370"/>
      <c r="E60" s="106"/>
      <c r="F60" s="107"/>
      <c r="G60" s="357"/>
      <c r="H60" s="108"/>
      <c r="I60" s="109"/>
      <c r="J60" s="358"/>
      <c r="K60" s="359" t="str">
        <f aca="false">IF(J60="","",INDEX($AA$6:$AB$19,MATCH(J60,$AA$6:$AA$19,),MATCH("種目名",$AA$6:$AB$6,)))</f>
        <v/>
      </c>
      <c r="L60" s="360"/>
      <c r="M60" s="361"/>
      <c r="N60" s="362"/>
      <c r="O60" s="110"/>
      <c r="P60" s="363" t="str">
        <f aca="false">IF(O60="","",INDEX($AA$6:$AB$19,MATCH(O60,$AA$6:$AA$19,),MATCH("種目名",$AA$6:$AB$6,)))</f>
        <v/>
      </c>
      <c r="Q60" s="144"/>
      <c r="R60" s="113"/>
      <c r="S60" s="141"/>
      <c r="T60" s="364"/>
      <c r="U60" s="365"/>
      <c r="V60" s="366"/>
      <c r="W60" s="367"/>
      <c r="X60" s="368"/>
      <c r="Y60" s="369"/>
    </row>
    <row r="61" customFormat="false" ht="22.5" hidden="false" customHeight="true" outlineLevel="0" collapsed="false">
      <c r="A61" s="353" t="n">
        <v>56</v>
      </c>
      <c r="B61" s="354" t="str">
        <f aca="false">IF($E61="","",$B$6)</f>
        <v/>
      </c>
      <c r="C61" s="355" t="str">
        <f aca="false">IF($E61="","",$C$6)</f>
        <v/>
      </c>
      <c r="D61" s="370"/>
      <c r="E61" s="106"/>
      <c r="F61" s="107"/>
      <c r="G61" s="357"/>
      <c r="H61" s="108"/>
      <c r="I61" s="109"/>
      <c r="J61" s="358"/>
      <c r="K61" s="359" t="str">
        <f aca="false">IF(J61="","",INDEX($AA$6:$AB$19,MATCH(J61,$AA$6:$AA$19,),MATCH("種目名",$AA$6:$AB$6,)))</f>
        <v/>
      </c>
      <c r="L61" s="360"/>
      <c r="M61" s="361"/>
      <c r="N61" s="362"/>
      <c r="O61" s="110"/>
      <c r="P61" s="363" t="str">
        <f aca="false">IF(O61="","",INDEX($AA$6:$AB$19,MATCH(O61,$AA$6:$AA$19,),MATCH("種目名",$AA$6:$AB$6,)))</f>
        <v/>
      </c>
      <c r="Q61" s="144"/>
      <c r="R61" s="113"/>
      <c r="S61" s="141"/>
      <c r="T61" s="364"/>
      <c r="U61" s="365"/>
      <c r="V61" s="366"/>
      <c r="W61" s="367"/>
      <c r="X61" s="368"/>
      <c r="Y61" s="369"/>
    </row>
    <row r="62" customFormat="false" ht="22.5" hidden="false" customHeight="true" outlineLevel="0" collapsed="false">
      <c r="A62" s="353" t="n">
        <v>57</v>
      </c>
      <c r="B62" s="354" t="str">
        <f aca="false">IF($E62="","",$B$6)</f>
        <v/>
      </c>
      <c r="C62" s="355" t="str">
        <f aca="false">IF($E62="","",$C$6)</f>
        <v/>
      </c>
      <c r="D62" s="370"/>
      <c r="E62" s="106"/>
      <c r="F62" s="107"/>
      <c r="G62" s="357"/>
      <c r="H62" s="108"/>
      <c r="I62" s="109"/>
      <c r="J62" s="358"/>
      <c r="K62" s="359" t="str">
        <f aca="false">IF(J62="","",INDEX($AA$6:$AB$19,MATCH(J62,$AA$6:$AA$19,),MATCH("種目名",$AA$6:$AB$6,)))</f>
        <v/>
      </c>
      <c r="L62" s="360"/>
      <c r="M62" s="361"/>
      <c r="N62" s="362"/>
      <c r="O62" s="110"/>
      <c r="P62" s="363" t="str">
        <f aca="false">IF(O62="","",INDEX($AA$6:$AB$19,MATCH(O62,$AA$6:$AA$19,),MATCH("種目名",$AA$6:$AB$6,)))</f>
        <v/>
      </c>
      <c r="Q62" s="144"/>
      <c r="R62" s="113"/>
      <c r="S62" s="141"/>
      <c r="T62" s="364"/>
      <c r="U62" s="365"/>
      <c r="V62" s="366"/>
      <c r="W62" s="367"/>
      <c r="X62" s="368"/>
      <c r="Y62" s="369"/>
    </row>
    <row r="63" customFormat="false" ht="22.5" hidden="false" customHeight="true" outlineLevel="0" collapsed="false">
      <c r="A63" s="353" t="n">
        <v>58</v>
      </c>
      <c r="B63" s="354" t="str">
        <f aca="false">IF($E63="","",$B$6)</f>
        <v/>
      </c>
      <c r="C63" s="355" t="str">
        <f aca="false">IF($E63="","",$C$6)</f>
        <v/>
      </c>
      <c r="D63" s="370"/>
      <c r="E63" s="106"/>
      <c r="F63" s="107"/>
      <c r="G63" s="357"/>
      <c r="H63" s="108"/>
      <c r="I63" s="109"/>
      <c r="J63" s="358"/>
      <c r="K63" s="359" t="str">
        <f aca="false">IF(J63="","",INDEX($AA$6:$AB$19,MATCH(J63,$AA$6:$AA$19,),MATCH("種目名",$AA$6:$AB$6,)))</f>
        <v/>
      </c>
      <c r="L63" s="360"/>
      <c r="M63" s="361"/>
      <c r="N63" s="362"/>
      <c r="O63" s="110"/>
      <c r="P63" s="363" t="str">
        <f aca="false">IF(O63="","",INDEX($AA$6:$AB$19,MATCH(O63,$AA$6:$AA$19,),MATCH("種目名",$AA$6:$AB$6,)))</f>
        <v/>
      </c>
      <c r="Q63" s="144"/>
      <c r="R63" s="113"/>
      <c r="S63" s="141"/>
      <c r="T63" s="364"/>
      <c r="U63" s="365"/>
      <c r="V63" s="366"/>
      <c r="W63" s="367"/>
      <c r="X63" s="368"/>
      <c r="Y63" s="369"/>
    </row>
    <row r="64" customFormat="false" ht="22.5" hidden="false" customHeight="true" outlineLevel="0" collapsed="false">
      <c r="A64" s="353" t="n">
        <v>59</v>
      </c>
      <c r="B64" s="354" t="str">
        <f aca="false">IF($E64="","",$B$6)</f>
        <v/>
      </c>
      <c r="C64" s="355" t="str">
        <f aca="false">IF($E64="","",$C$6)</f>
        <v/>
      </c>
      <c r="D64" s="370"/>
      <c r="E64" s="106"/>
      <c r="F64" s="107"/>
      <c r="G64" s="357"/>
      <c r="H64" s="108"/>
      <c r="I64" s="109"/>
      <c r="J64" s="358"/>
      <c r="K64" s="359" t="str">
        <f aca="false">IF(J64="","",INDEX($AA$6:$AB$19,MATCH(J64,$AA$6:$AA$19,),MATCH("種目名",$AA$6:$AB$6,)))</f>
        <v/>
      </c>
      <c r="L64" s="360"/>
      <c r="M64" s="361"/>
      <c r="N64" s="362"/>
      <c r="O64" s="110"/>
      <c r="P64" s="363" t="str">
        <f aca="false">IF(O64="","",INDEX($AA$6:$AB$19,MATCH(O64,$AA$6:$AA$19,),MATCH("種目名",$AA$6:$AB$6,)))</f>
        <v/>
      </c>
      <c r="Q64" s="144"/>
      <c r="R64" s="113"/>
      <c r="S64" s="141"/>
      <c r="T64" s="364"/>
      <c r="U64" s="365"/>
      <c r="V64" s="366"/>
      <c r="W64" s="367"/>
      <c r="X64" s="368"/>
      <c r="Y64" s="369"/>
    </row>
    <row r="65" customFormat="false" ht="22.5" hidden="false" customHeight="true" outlineLevel="0" collapsed="false">
      <c r="A65" s="371" t="n">
        <v>60</v>
      </c>
      <c r="B65" s="372" t="str">
        <f aca="false">IF($E65="","",$B$6)</f>
        <v/>
      </c>
      <c r="C65" s="373" t="str">
        <f aca="false">IF($E65="","",$C$6)</f>
        <v/>
      </c>
      <c r="D65" s="374"/>
      <c r="E65" s="375"/>
      <c r="F65" s="376"/>
      <c r="G65" s="377"/>
      <c r="H65" s="378"/>
      <c r="I65" s="379"/>
      <c r="J65" s="380"/>
      <c r="K65" s="381" t="str">
        <f aca="false">IF(J65="","",INDEX($AA$6:$AB$19,MATCH(J65,$AA$6:$AA$19,),MATCH("種目名",$AA$6:$AB$6,)))</f>
        <v/>
      </c>
      <c r="L65" s="382"/>
      <c r="M65" s="383"/>
      <c r="N65" s="384"/>
      <c r="O65" s="385"/>
      <c r="P65" s="386" t="str">
        <f aca="false">IF(O65="","",INDEX($AA$6:$AB$19,MATCH(O65,$AA$6:$AA$19,),MATCH("種目名",$AA$6:$AB$6,)))</f>
        <v/>
      </c>
      <c r="Q65" s="387"/>
      <c r="R65" s="388"/>
      <c r="S65" s="379"/>
      <c r="T65" s="389"/>
      <c r="U65" s="390"/>
      <c r="V65" s="391"/>
      <c r="W65" s="392"/>
      <c r="X65" s="393"/>
      <c r="Y65" s="394"/>
    </row>
    <row r="66" customFormat="false" ht="22.5" hidden="false" customHeight="true" outlineLevel="0" collapsed="false">
      <c r="A66" s="395" t="n">
        <v>61</v>
      </c>
      <c r="B66" s="396" t="str">
        <f aca="false">IF($E66="","",$B$6)</f>
        <v/>
      </c>
      <c r="C66" s="397" t="str">
        <f aca="false">IF($E66="","",$C$6)</f>
        <v/>
      </c>
      <c r="D66" s="398"/>
      <c r="E66" s="265"/>
      <c r="F66" s="266"/>
      <c r="G66" s="267"/>
      <c r="H66" s="268"/>
      <c r="I66" s="269"/>
      <c r="J66" s="270"/>
      <c r="K66" s="271" t="str">
        <f aca="false">IF(J66="","",INDEX($AA$6:$AB$19,MATCH(J66,$AA$6:$AA$19,),MATCH("種目名",$AA$6:$AB$6,)))</f>
        <v/>
      </c>
      <c r="L66" s="272"/>
      <c r="M66" s="273"/>
      <c r="N66" s="274"/>
      <c r="O66" s="275"/>
      <c r="P66" s="276" t="str">
        <f aca="false">IF(O66="","",INDEX($AA$6:$AB$19,MATCH(O66,$AA$6:$AA$19,),MATCH("種目名",$AA$6:$AB$6,)))</f>
        <v/>
      </c>
      <c r="Q66" s="277"/>
      <c r="R66" s="278"/>
      <c r="S66" s="269"/>
      <c r="T66" s="279"/>
      <c r="U66" s="280"/>
      <c r="V66" s="281"/>
      <c r="W66" s="282"/>
      <c r="X66" s="283"/>
      <c r="Y66" s="284"/>
    </row>
    <row r="67" customFormat="false" ht="22.5" hidden="false" customHeight="true" outlineLevel="0" collapsed="false">
      <c r="A67" s="287" t="n">
        <v>62</v>
      </c>
      <c r="B67" s="288" t="str">
        <f aca="false">IF($E67="","",$B$6)</f>
        <v/>
      </c>
      <c r="C67" s="289" t="str">
        <f aca="false">IF($E67="","",$C$6)</f>
        <v/>
      </c>
      <c r="D67" s="290"/>
      <c r="E67" s="291"/>
      <c r="F67" s="292"/>
      <c r="G67" s="293"/>
      <c r="H67" s="294"/>
      <c r="I67" s="295"/>
      <c r="J67" s="296"/>
      <c r="K67" s="297" t="str">
        <f aca="false">IF(J67="","",INDEX($AA$6:$AB$19,MATCH(J67,$AA$6:$AA$19,),MATCH("種目名",$AA$6:$AB$6,)))</f>
        <v/>
      </c>
      <c r="L67" s="298"/>
      <c r="M67" s="299"/>
      <c r="N67" s="300"/>
      <c r="O67" s="301"/>
      <c r="P67" s="302" t="str">
        <f aca="false">IF(O67="","",INDEX($AA$6:$AB$19,MATCH(O67,$AA$6:$AA$19,),MATCH("種目名",$AA$6:$AB$6,)))</f>
        <v/>
      </c>
      <c r="Q67" s="303"/>
      <c r="R67" s="304"/>
      <c r="S67" s="295"/>
      <c r="T67" s="305"/>
      <c r="U67" s="306"/>
      <c r="V67" s="307"/>
      <c r="W67" s="282"/>
      <c r="X67" s="283"/>
      <c r="Y67" s="284"/>
    </row>
    <row r="68" customFormat="false" ht="22.5" hidden="false" customHeight="true" outlineLevel="0" collapsed="false">
      <c r="A68" s="287" t="n">
        <v>63</v>
      </c>
      <c r="B68" s="308" t="str">
        <f aca="false">IF($E68="","",$B$6)</f>
        <v/>
      </c>
      <c r="C68" s="309" t="str">
        <f aca="false">IF($E68="","",$C$6)</f>
        <v/>
      </c>
      <c r="D68" s="290"/>
      <c r="E68" s="291"/>
      <c r="F68" s="292"/>
      <c r="G68" s="293"/>
      <c r="H68" s="294"/>
      <c r="I68" s="295"/>
      <c r="J68" s="296"/>
      <c r="K68" s="297" t="str">
        <f aca="false">IF(J68="","",INDEX($AA$6:$AB$19,MATCH(J68,$AA$6:$AA$19,),MATCH("種目名",$AA$6:$AB$6,)))</f>
        <v/>
      </c>
      <c r="L68" s="298"/>
      <c r="M68" s="299"/>
      <c r="N68" s="300"/>
      <c r="O68" s="301"/>
      <c r="P68" s="302" t="str">
        <f aca="false">IF(O68="","",INDEX($AA$6:$AB$19,MATCH(O68,$AA$6:$AA$19,),MATCH("種目名",$AA$6:$AB$6,)))</f>
        <v/>
      </c>
      <c r="Q68" s="303"/>
      <c r="R68" s="304"/>
      <c r="S68" s="295"/>
      <c r="T68" s="305"/>
      <c r="U68" s="306"/>
      <c r="V68" s="307"/>
      <c r="W68" s="282"/>
      <c r="X68" s="283"/>
      <c r="Y68" s="284"/>
    </row>
    <row r="69" customFormat="false" ht="22.5" hidden="false" customHeight="true" outlineLevel="0" collapsed="false">
      <c r="A69" s="287" t="n">
        <v>64</v>
      </c>
      <c r="B69" s="308" t="str">
        <f aca="false">IF($E69="","",$B$6)</f>
        <v/>
      </c>
      <c r="C69" s="309" t="str">
        <f aca="false">IF($E69="","",$C$6)</f>
        <v/>
      </c>
      <c r="D69" s="290"/>
      <c r="E69" s="291"/>
      <c r="F69" s="292"/>
      <c r="G69" s="293"/>
      <c r="H69" s="294"/>
      <c r="I69" s="295"/>
      <c r="J69" s="296"/>
      <c r="K69" s="297" t="str">
        <f aca="false">IF(J69="","",INDEX($AA$6:$AB$19,MATCH(J69,$AA$6:$AA$19,),MATCH("種目名",$AA$6:$AB$6,)))</f>
        <v/>
      </c>
      <c r="L69" s="298"/>
      <c r="M69" s="299"/>
      <c r="N69" s="300"/>
      <c r="O69" s="301"/>
      <c r="P69" s="302" t="str">
        <f aca="false">IF(O69="","",INDEX($AA$6:$AB$19,MATCH(O69,$AA$6:$AA$19,),MATCH("種目名",$AA$6:$AB$6,)))</f>
        <v/>
      </c>
      <c r="Q69" s="303"/>
      <c r="R69" s="304"/>
      <c r="S69" s="295"/>
      <c r="T69" s="305"/>
      <c r="U69" s="306"/>
      <c r="V69" s="307"/>
      <c r="W69" s="282"/>
      <c r="X69" s="283"/>
      <c r="Y69" s="284"/>
    </row>
    <row r="70" customFormat="false" ht="22.5" hidden="false" customHeight="true" outlineLevel="0" collapsed="false">
      <c r="A70" s="287" t="n">
        <v>65</v>
      </c>
      <c r="B70" s="308" t="str">
        <f aca="false">IF($E70="","",$B$6)</f>
        <v/>
      </c>
      <c r="C70" s="309" t="str">
        <f aca="false">IF($E70="","",$C$6)</f>
        <v/>
      </c>
      <c r="D70" s="290"/>
      <c r="E70" s="291"/>
      <c r="F70" s="292"/>
      <c r="G70" s="293"/>
      <c r="H70" s="294"/>
      <c r="I70" s="295"/>
      <c r="J70" s="296"/>
      <c r="K70" s="297" t="str">
        <f aca="false">IF(J70="","",INDEX($AA$6:$AB$19,MATCH(J70,$AA$6:$AA$19,),MATCH("種目名",$AA$6:$AB$6,)))</f>
        <v/>
      </c>
      <c r="L70" s="298"/>
      <c r="M70" s="299"/>
      <c r="N70" s="300"/>
      <c r="O70" s="301"/>
      <c r="P70" s="302" t="str">
        <f aca="false">IF(O70="","",INDEX($AA$6:$AB$19,MATCH(O70,$AA$6:$AA$19,),MATCH("種目名",$AA$6:$AB$6,)))</f>
        <v/>
      </c>
      <c r="Q70" s="303"/>
      <c r="R70" s="304"/>
      <c r="S70" s="295"/>
      <c r="T70" s="305"/>
      <c r="U70" s="306"/>
      <c r="V70" s="307"/>
      <c r="W70" s="282"/>
      <c r="X70" s="283"/>
      <c r="Y70" s="284"/>
    </row>
    <row r="71" customFormat="false" ht="22.5" hidden="false" customHeight="true" outlineLevel="0" collapsed="false">
      <c r="A71" s="287" t="n">
        <v>66</v>
      </c>
      <c r="B71" s="308" t="str">
        <f aca="false">IF($E71="","",$B$6)</f>
        <v/>
      </c>
      <c r="C71" s="309" t="str">
        <f aca="false">IF($E71="","",$C$6)</f>
        <v/>
      </c>
      <c r="D71" s="290"/>
      <c r="E71" s="291"/>
      <c r="F71" s="292"/>
      <c r="G71" s="293"/>
      <c r="H71" s="294"/>
      <c r="I71" s="295"/>
      <c r="J71" s="296"/>
      <c r="K71" s="297" t="str">
        <f aca="false">IF(J71="","",INDEX($AA$6:$AB$19,MATCH(J71,$AA$6:$AA$19,),MATCH("種目名",$AA$6:$AB$6,)))</f>
        <v/>
      </c>
      <c r="L71" s="298"/>
      <c r="M71" s="299"/>
      <c r="N71" s="300"/>
      <c r="O71" s="301"/>
      <c r="P71" s="302" t="str">
        <f aca="false">IF(O71="","",INDEX($AA$6:$AB$19,MATCH(O71,$AA$6:$AA$19,),MATCH("種目名",$AA$6:$AB$6,)))</f>
        <v/>
      </c>
      <c r="Q71" s="303"/>
      <c r="R71" s="304"/>
      <c r="S71" s="295"/>
      <c r="T71" s="305"/>
      <c r="U71" s="306"/>
      <c r="V71" s="307"/>
      <c r="W71" s="282"/>
      <c r="X71" s="283"/>
      <c r="Y71" s="284"/>
    </row>
    <row r="72" customFormat="false" ht="22.5" hidden="false" customHeight="true" outlineLevel="0" collapsed="false">
      <c r="A72" s="287" t="n">
        <v>67</v>
      </c>
      <c r="B72" s="308" t="str">
        <f aca="false">IF($E72="","",$B$6)</f>
        <v/>
      </c>
      <c r="C72" s="309" t="str">
        <f aca="false">IF($E72="","",$C$6)</f>
        <v/>
      </c>
      <c r="D72" s="290"/>
      <c r="E72" s="291"/>
      <c r="F72" s="292"/>
      <c r="G72" s="293"/>
      <c r="H72" s="294"/>
      <c r="I72" s="295"/>
      <c r="J72" s="296"/>
      <c r="K72" s="297" t="str">
        <f aca="false">IF(J72="","",INDEX($AA$6:$AB$19,MATCH(J72,$AA$6:$AA$19,),MATCH("種目名",$AA$6:$AB$6,)))</f>
        <v/>
      </c>
      <c r="L72" s="298"/>
      <c r="M72" s="299"/>
      <c r="N72" s="300"/>
      <c r="O72" s="301"/>
      <c r="P72" s="302" t="str">
        <f aca="false">IF(O72="","",INDEX($AA$6:$AB$19,MATCH(O72,$AA$6:$AA$19,),MATCH("種目名",$AA$6:$AB$6,)))</f>
        <v/>
      </c>
      <c r="Q72" s="303"/>
      <c r="R72" s="304"/>
      <c r="S72" s="295"/>
      <c r="T72" s="305"/>
      <c r="U72" s="306"/>
      <c r="V72" s="307"/>
      <c r="W72" s="282"/>
      <c r="X72" s="283"/>
      <c r="Y72" s="284"/>
    </row>
    <row r="73" customFormat="false" ht="22.5" hidden="false" customHeight="true" outlineLevel="0" collapsed="false">
      <c r="A73" s="287" t="n">
        <v>68</v>
      </c>
      <c r="B73" s="308" t="str">
        <f aca="false">IF($E73="","",$B$6)</f>
        <v/>
      </c>
      <c r="C73" s="309" t="str">
        <f aca="false">IF($E73="","",$C$6)</f>
        <v/>
      </c>
      <c r="D73" s="290"/>
      <c r="E73" s="291"/>
      <c r="F73" s="292"/>
      <c r="G73" s="293"/>
      <c r="H73" s="294"/>
      <c r="I73" s="295"/>
      <c r="J73" s="296"/>
      <c r="K73" s="297" t="str">
        <f aca="false">IF(J73="","",INDEX($AA$6:$AB$19,MATCH(J73,$AA$6:$AA$19,),MATCH("種目名",$AA$6:$AB$6,)))</f>
        <v/>
      </c>
      <c r="L73" s="298"/>
      <c r="M73" s="299"/>
      <c r="N73" s="300"/>
      <c r="O73" s="301"/>
      <c r="P73" s="302" t="str">
        <f aca="false">IF(O73="","",INDEX($AA$6:$AB$19,MATCH(O73,$AA$6:$AA$19,),MATCH("種目名",$AA$6:$AB$6,)))</f>
        <v/>
      </c>
      <c r="Q73" s="303"/>
      <c r="R73" s="304"/>
      <c r="S73" s="295"/>
      <c r="T73" s="305"/>
      <c r="U73" s="306"/>
      <c r="V73" s="307"/>
      <c r="W73" s="282"/>
      <c r="X73" s="283"/>
      <c r="Y73" s="284"/>
    </row>
    <row r="74" customFormat="false" ht="22.5" hidden="false" customHeight="true" outlineLevel="0" collapsed="false">
      <c r="A74" s="287" t="n">
        <v>69</v>
      </c>
      <c r="B74" s="308" t="str">
        <f aca="false">IF($E74="","",$B$6)</f>
        <v/>
      </c>
      <c r="C74" s="309" t="str">
        <f aca="false">IF($E74="","",$C$6)</f>
        <v/>
      </c>
      <c r="D74" s="290"/>
      <c r="E74" s="291"/>
      <c r="F74" s="292"/>
      <c r="G74" s="293"/>
      <c r="H74" s="294"/>
      <c r="I74" s="295"/>
      <c r="J74" s="296"/>
      <c r="K74" s="297" t="str">
        <f aca="false">IF(J74="","",INDEX($AA$6:$AB$19,MATCH(J74,$AA$6:$AA$19,),MATCH("種目名",$AA$6:$AB$6,)))</f>
        <v/>
      </c>
      <c r="L74" s="298"/>
      <c r="M74" s="299"/>
      <c r="N74" s="300"/>
      <c r="O74" s="301"/>
      <c r="P74" s="302" t="str">
        <f aca="false">IF(O74="","",INDEX($AA$6:$AB$19,MATCH(O74,$AA$6:$AA$19,),MATCH("種目名",$AA$6:$AB$6,)))</f>
        <v/>
      </c>
      <c r="Q74" s="303"/>
      <c r="R74" s="304"/>
      <c r="S74" s="295"/>
      <c r="T74" s="305"/>
      <c r="U74" s="306"/>
      <c r="V74" s="307"/>
      <c r="W74" s="282"/>
      <c r="X74" s="283"/>
      <c r="Y74" s="284"/>
    </row>
    <row r="75" customFormat="false" ht="22.5" hidden="false" customHeight="true" outlineLevel="0" collapsed="false">
      <c r="A75" s="287" t="n">
        <v>70</v>
      </c>
      <c r="B75" s="308" t="str">
        <f aca="false">IF($E75="","",$B$6)</f>
        <v/>
      </c>
      <c r="C75" s="309" t="str">
        <f aca="false">IF($E75="","",$C$6)</f>
        <v/>
      </c>
      <c r="D75" s="290"/>
      <c r="E75" s="291"/>
      <c r="F75" s="292"/>
      <c r="G75" s="293"/>
      <c r="H75" s="294"/>
      <c r="I75" s="295"/>
      <c r="J75" s="296"/>
      <c r="K75" s="297" t="str">
        <f aca="false">IF(J75="","",INDEX($AA$6:$AB$19,MATCH(J75,$AA$6:$AA$19,),MATCH("種目名",$AA$6:$AB$6,)))</f>
        <v/>
      </c>
      <c r="L75" s="298"/>
      <c r="M75" s="299"/>
      <c r="N75" s="300"/>
      <c r="O75" s="301"/>
      <c r="P75" s="302" t="str">
        <f aca="false">IF(O75="","",INDEX($AA$6:$AB$19,MATCH(O75,$AA$6:$AA$19,),MATCH("種目名",$AA$6:$AB$6,)))</f>
        <v/>
      </c>
      <c r="Q75" s="303"/>
      <c r="R75" s="304"/>
      <c r="S75" s="295"/>
      <c r="T75" s="305"/>
      <c r="U75" s="306"/>
      <c r="V75" s="307"/>
      <c r="W75" s="282"/>
      <c r="X75" s="283"/>
      <c r="Y75" s="284"/>
    </row>
    <row r="76" customFormat="false" ht="22.5" hidden="false" customHeight="true" outlineLevel="0" collapsed="false">
      <c r="A76" s="287" t="n">
        <v>71</v>
      </c>
      <c r="B76" s="308" t="str">
        <f aca="false">IF($E76="","",$B$6)</f>
        <v/>
      </c>
      <c r="C76" s="309" t="str">
        <f aca="false">IF($E76="","",$C$6)</f>
        <v/>
      </c>
      <c r="D76" s="290"/>
      <c r="E76" s="291"/>
      <c r="F76" s="292"/>
      <c r="G76" s="293"/>
      <c r="H76" s="294"/>
      <c r="I76" s="295"/>
      <c r="J76" s="296"/>
      <c r="K76" s="297" t="str">
        <f aca="false">IF(J76="","",INDEX($AA$6:$AB$19,MATCH(J76,$AA$6:$AA$19,),MATCH("種目名",$AA$6:$AB$6,)))</f>
        <v/>
      </c>
      <c r="L76" s="298"/>
      <c r="M76" s="299"/>
      <c r="N76" s="300"/>
      <c r="O76" s="301"/>
      <c r="P76" s="302" t="str">
        <f aca="false">IF(O76="","",INDEX($AA$6:$AB$19,MATCH(O76,$AA$6:$AA$19,),MATCH("種目名",$AA$6:$AB$6,)))</f>
        <v/>
      </c>
      <c r="Q76" s="303"/>
      <c r="R76" s="304"/>
      <c r="S76" s="295"/>
      <c r="T76" s="305"/>
      <c r="U76" s="306"/>
      <c r="V76" s="307"/>
      <c r="W76" s="282"/>
      <c r="X76" s="283"/>
      <c r="Y76" s="284"/>
    </row>
    <row r="77" customFormat="false" ht="22.5" hidden="false" customHeight="true" outlineLevel="0" collapsed="false">
      <c r="A77" s="287" t="n">
        <v>72</v>
      </c>
      <c r="B77" s="308" t="str">
        <f aca="false">IF($E77="","",$B$6)</f>
        <v/>
      </c>
      <c r="C77" s="309" t="str">
        <f aca="false">IF($E77="","",$C$6)</f>
        <v/>
      </c>
      <c r="D77" s="290"/>
      <c r="E77" s="291"/>
      <c r="F77" s="292"/>
      <c r="G77" s="293"/>
      <c r="H77" s="294"/>
      <c r="I77" s="295"/>
      <c r="J77" s="296"/>
      <c r="K77" s="297" t="str">
        <f aca="false">IF(J77="","",INDEX($AA$6:$AB$19,MATCH(J77,$AA$6:$AA$19,),MATCH("種目名",$AA$6:$AB$6,)))</f>
        <v/>
      </c>
      <c r="L77" s="298"/>
      <c r="M77" s="299"/>
      <c r="N77" s="300"/>
      <c r="O77" s="301"/>
      <c r="P77" s="302" t="str">
        <f aca="false">IF(O77="","",INDEX($AA$6:$AB$19,MATCH(O77,$AA$6:$AA$19,),MATCH("種目名",$AA$6:$AB$6,)))</f>
        <v/>
      </c>
      <c r="Q77" s="303"/>
      <c r="R77" s="304"/>
      <c r="S77" s="295"/>
      <c r="T77" s="305"/>
      <c r="U77" s="306"/>
      <c r="V77" s="307"/>
      <c r="W77" s="282"/>
      <c r="X77" s="283"/>
      <c r="Y77" s="284"/>
    </row>
    <row r="78" customFormat="false" ht="22.5" hidden="false" customHeight="true" outlineLevel="0" collapsed="false">
      <c r="A78" s="287" t="n">
        <v>73</v>
      </c>
      <c r="B78" s="308" t="str">
        <f aca="false">IF($E78="","",$B$6)</f>
        <v/>
      </c>
      <c r="C78" s="309" t="str">
        <f aca="false">IF($E78="","",$C$6)</f>
        <v/>
      </c>
      <c r="D78" s="290"/>
      <c r="E78" s="291"/>
      <c r="F78" s="292"/>
      <c r="G78" s="293"/>
      <c r="H78" s="294"/>
      <c r="I78" s="295"/>
      <c r="J78" s="296"/>
      <c r="K78" s="297" t="str">
        <f aca="false">IF(J78="","",INDEX($AA$6:$AB$19,MATCH(J78,$AA$6:$AA$19,),MATCH("種目名",$AA$6:$AB$6,)))</f>
        <v/>
      </c>
      <c r="L78" s="298"/>
      <c r="M78" s="299"/>
      <c r="N78" s="300"/>
      <c r="O78" s="301"/>
      <c r="P78" s="302" t="str">
        <f aca="false">IF(O78="","",INDEX($AA$6:$AB$19,MATCH(O78,$AA$6:$AA$19,),MATCH("種目名",$AA$6:$AB$6,)))</f>
        <v/>
      </c>
      <c r="Q78" s="303"/>
      <c r="R78" s="304"/>
      <c r="S78" s="295"/>
      <c r="T78" s="305"/>
      <c r="U78" s="306"/>
      <c r="V78" s="307"/>
      <c r="W78" s="282"/>
      <c r="X78" s="283"/>
      <c r="Y78" s="284"/>
    </row>
    <row r="79" customFormat="false" ht="22.5" hidden="false" customHeight="true" outlineLevel="0" collapsed="false">
      <c r="A79" s="287" t="n">
        <v>74</v>
      </c>
      <c r="B79" s="308" t="str">
        <f aca="false">IF($E79="","",$B$6)</f>
        <v/>
      </c>
      <c r="C79" s="309" t="str">
        <f aca="false">IF($E79="","",$C$6)</f>
        <v/>
      </c>
      <c r="D79" s="290"/>
      <c r="E79" s="291"/>
      <c r="F79" s="292"/>
      <c r="G79" s="293"/>
      <c r="H79" s="294"/>
      <c r="I79" s="295"/>
      <c r="J79" s="296"/>
      <c r="K79" s="297" t="str">
        <f aca="false">IF(J79="","",INDEX($AA$6:$AB$19,MATCH(J79,$AA$6:$AA$19,),MATCH("種目名",$AA$6:$AB$6,)))</f>
        <v/>
      </c>
      <c r="L79" s="298"/>
      <c r="M79" s="299"/>
      <c r="N79" s="300"/>
      <c r="O79" s="301"/>
      <c r="P79" s="302" t="str">
        <f aca="false">IF(O79="","",INDEX($AA$6:$AB$19,MATCH(O79,$AA$6:$AA$19,),MATCH("種目名",$AA$6:$AB$6,)))</f>
        <v/>
      </c>
      <c r="Q79" s="303"/>
      <c r="R79" s="304"/>
      <c r="S79" s="295"/>
      <c r="T79" s="305"/>
      <c r="U79" s="306"/>
      <c r="V79" s="307"/>
      <c r="W79" s="282"/>
      <c r="X79" s="283"/>
      <c r="Y79" s="284"/>
    </row>
    <row r="80" customFormat="false" ht="22.5" hidden="false" customHeight="true" outlineLevel="0" collapsed="false">
      <c r="A80" s="310" t="n">
        <v>75</v>
      </c>
      <c r="B80" s="311" t="str">
        <f aca="false">IF($E80="","",$B$6)</f>
        <v/>
      </c>
      <c r="C80" s="312" t="str">
        <f aca="false">IF($E80="","",$C$6)</f>
        <v/>
      </c>
      <c r="D80" s="313"/>
      <c r="E80" s="314"/>
      <c r="F80" s="315"/>
      <c r="G80" s="316"/>
      <c r="H80" s="317"/>
      <c r="I80" s="318"/>
      <c r="J80" s="319"/>
      <c r="K80" s="320" t="str">
        <f aca="false">IF(J80="","",INDEX($AA$6:$AB$19,MATCH(J80,$AA$6:$AA$19,),MATCH("種目名",$AA$6:$AB$6,)))</f>
        <v/>
      </c>
      <c r="L80" s="321"/>
      <c r="M80" s="322"/>
      <c r="N80" s="323"/>
      <c r="O80" s="324"/>
      <c r="P80" s="325" t="str">
        <f aca="false">IF(O80="","",INDEX($AA$6:$AB$19,MATCH(O80,$AA$6:$AA$19,),MATCH("種目名",$AA$6:$AB$6,)))</f>
        <v/>
      </c>
      <c r="Q80" s="326"/>
      <c r="R80" s="327"/>
      <c r="S80" s="318"/>
      <c r="T80" s="328"/>
      <c r="U80" s="329"/>
      <c r="V80" s="330"/>
      <c r="W80" s="331"/>
      <c r="X80" s="332"/>
      <c r="Y80" s="333"/>
    </row>
    <row r="81" customFormat="false" ht="22.5" hidden="false" customHeight="true" outlineLevel="0" collapsed="false">
      <c r="A81" s="334" t="n">
        <v>76</v>
      </c>
      <c r="B81" s="335" t="str">
        <f aca="false">IF($E81="","",$B$6)</f>
        <v/>
      </c>
      <c r="C81" s="336" t="str">
        <f aca="false">IF($E81="","",$C$6)</f>
        <v/>
      </c>
      <c r="D81" s="337"/>
      <c r="E81" s="80"/>
      <c r="F81" s="81"/>
      <c r="G81" s="338"/>
      <c r="H81" s="82"/>
      <c r="I81" s="83"/>
      <c r="J81" s="339"/>
      <c r="K81" s="340" t="str">
        <f aca="false">IF(J81="","",INDEX($AA$6:$AB$19,MATCH(J81,$AA$6:$AA$19,),MATCH("種目名",$AA$6:$AB$6,)))</f>
        <v/>
      </c>
      <c r="L81" s="341"/>
      <c r="M81" s="342"/>
      <c r="N81" s="343"/>
      <c r="O81" s="84"/>
      <c r="P81" s="344" t="str">
        <f aca="false">IF(O81="","",INDEX($AA$6:$AB$19,MATCH(O81,$AA$6:$AA$19,),MATCH("種目名",$AA$6:$AB$6,)))</f>
        <v/>
      </c>
      <c r="Q81" s="345"/>
      <c r="R81" s="87"/>
      <c r="S81" s="346"/>
      <c r="T81" s="347"/>
      <c r="U81" s="348"/>
      <c r="V81" s="349"/>
      <c r="W81" s="350"/>
      <c r="X81" s="351"/>
      <c r="Y81" s="352"/>
    </row>
    <row r="82" customFormat="false" ht="22.5" hidden="false" customHeight="true" outlineLevel="0" collapsed="false">
      <c r="A82" s="353" t="n">
        <v>77</v>
      </c>
      <c r="B82" s="354" t="str">
        <f aca="false">IF($E82="","",$B$6)</f>
        <v/>
      </c>
      <c r="C82" s="355" t="str">
        <f aca="false">IF($E82="","",$C$6)</f>
        <v/>
      </c>
      <c r="D82" s="356"/>
      <c r="E82" s="106"/>
      <c r="F82" s="107"/>
      <c r="G82" s="357"/>
      <c r="H82" s="108"/>
      <c r="I82" s="109"/>
      <c r="J82" s="358"/>
      <c r="K82" s="359" t="str">
        <f aca="false">IF(J82="","",INDEX($AA$6:$AB$19,MATCH(J82,$AA$6:$AA$19,),MATCH("種目名",$AA$6:$AB$6,)))</f>
        <v/>
      </c>
      <c r="L82" s="360"/>
      <c r="M82" s="361"/>
      <c r="N82" s="362"/>
      <c r="O82" s="110"/>
      <c r="P82" s="363" t="str">
        <f aca="false">IF(O82="","",INDEX($AA$6:$AB$19,MATCH(O82,$AA$6:$AA$19,),MATCH("種目名",$AA$6:$AB$6,)))</f>
        <v/>
      </c>
      <c r="Q82" s="144"/>
      <c r="R82" s="113"/>
      <c r="S82" s="141"/>
      <c r="T82" s="364"/>
      <c r="U82" s="365"/>
      <c r="V82" s="366"/>
      <c r="W82" s="367"/>
      <c r="X82" s="368"/>
      <c r="Y82" s="369"/>
    </row>
    <row r="83" customFormat="false" ht="22.5" hidden="false" customHeight="true" outlineLevel="0" collapsed="false">
      <c r="A83" s="353" t="n">
        <v>78</v>
      </c>
      <c r="B83" s="354" t="str">
        <f aca="false">IF($E83="","",$B$6)</f>
        <v/>
      </c>
      <c r="C83" s="355" t="str">
        <f aca="false">IF($E83="","",$C$6)</f>
        <v/>
      </c>
      <c r="D83" s="370"/>
      <c r="E83" s="106"/>
      <c r="F83" s="107"/>
      <c r="G83" s="357"/>
      <c r="H83" s="108"/>
      <c r="I83" s="109"/>
      <c r="J83" s="358"/>
      <c r="K83" s="359" t="str">
        <f aca="false">IF(J83="","",INDEX($AA$6:$AB$19,MATCH(J83,$AA$6:$AA$19,),MATCH("種目名",$AA$6:$AB$6,)))</f>
        <v/>
      </c>
      <c r="L83" s="360"/>
      <c r="M83" s="361"/>
      <c r="N83" s="362"/>
      <c r="O83" s="110"/>
      <c r="P83" s="363" t="str">
        <f aca="false">IF(O83="","",INDEX($AA$6:$AB$19,MATCH(O83,$AA$6:$AA$19,),MATCH("種目名",$AA$6:$AB$6,)))</f>
        <v/>
      </c>
      <c r="Q83" s="144"/>
      <c r="R83" s="113"/>
      <c r="S83" s="141"/>
      <c r="T83" s="364"/>
      <c r="U83" s="365"/>
      <c r="V83" s="366"/>
      <c r="W83" s="367"/>
      <c r="X83" s="368"/>
      <c r="Y83" s="369"/>
    </row>
    <row r="84" customFormat="false" ht="22.5" hidden="false" customHeight="true" outlineLevel="0" collapsed="false">
      <c r="A84" s="353" t="n">
        <v>79</v>
      </c>
      <c r="B84" s="354" t="str">
        <f aca="false">IF($E84="","",$B$6)</f>
        <v/>
      </c>
      <c r="C84" s="355" t="str">
        <f aca="false">IF($E84="","",$C$6)</f>
        <v/>
      </c>
      <c r="D84" s="370"/>
      <c r="E84" s="106"/>
      <c r="F84" s="107"/>
      <c r="G84" s="357"/>
      <c r="H84" s="108"/>
      <c r="I84" s="109"/>
      <c r="J84" s="358"/>
      <c r="K84" s="359" t="str">
        <f aca="false">IF(J84="","",INDEX($AA$6:$AB$19,MATCH(J84,$AA$6:$AA$19,),MATCH("種目名",$AA$6:$AB$6,)))</f>
        <v/>
      </c>
      <c r="L84" s="360"/>
      <c r="M84" s="361"/>
      <c r="N84" s="362"/>
      <c r="O84" s="110"/>
      <c r="P84" s="363" t="str">
        <f aca="false">IF(O84="","",INDEX($AA$6:$AB$19,MATCH(O84,$AA$6:$AA$19,),MATCH("種目名",$AA$6:$AB$6,)))</f>
        <v/>
      </c>
      <c r="Q84" s="144"/>
      <c r="R84" s="113"/>
      <c r="S84" s="141"/>
      <c r="T84" s="364"/>
      <c r="U84" s="365"/>
      <c r="V84" s="366"/>
      <c r="W84" s="367"/>
      <c r="X84" s="368"/>
      <c r="Y84" s="369"/>
    </row>
    <row r="85" customFormat="false" ht="22.5" hidden="false" customHeight="true" outlineLevel="0" collapsed="false">
      <c r="A85" s="353" t="n">
        <v>80</v>
      </c>
      <c r="B85" s="354" t="str">
        <f aca="false">IF($E85="","",$B$6)</f>
        <v/>
      </c>
      <c r="C85" s="355" t="str">
        <f aca="false">IF($E85="","",$C$6)</f>
        <v/>
      </c>
      <c r="D85" s="370"/>
      <c r="E85" s="106"/>
      <c r="F85" s="107"/>
      <c r="G85" s="357"/>
      <c r="H85" s="108"/>
      <c r="I85" s="109"/>
      <c r="J85" s="358"/>
      <c r="K85" s="359" t="str">
        <f aca="false">IF(J85="","",INDEX($AA$6:$AB$19,MATCH(J85,$AA$6:$AA$19,),MATCH("種目名",$AA$6:$AB$6,)))</f>
        <v/>
      </c>
      <c r="L85" s="360"/>
      <c r="M85" s="361"/>
      <c r="N85" s="362"/>
      <c r="O85" s="110"/>
      <c r="P85" s="363" t="str">
        <f aca="false">IF(O85="","",INDEX($AA$6:$AB$19,MATCH(O85,$AA$6:$AA$19,),MATCH("種目名",$AA$6:$AB$6,)))</f>
        <v/>
      </c>
      <c r="Q85" s="144"/>
      <c r="R85" s="113"/>
      <c r="S85" s="141"/>
      <c r="T85" s="364"/>
      <c r="U85" s="365"/>
      <c r="V85" s="366"/>
      <c r="W85" s="367"/>
      <c r="X85" s="368"/>
      <c r="Y85" s="369"/>
    </row>
    <row r="86" customFormat="false" ht="22.5" hidden="false" customHeight="true" outlineLevel="0" collapsed="false">
      <c r="A86" s="353" t="n">
        <v>81</v>
      </c>
      <c r="B86" s="354" t="str">
        <f aca="false">IF($E86="","",$B$6)</f>
        <v/>
      </c>
      <c r="C86" s="355" t="str">
        <f aca="false">IF($E86="","",$C$6)</f>
        <v/>
      </c>
      <c r="D86" s="370"/>
      <c r="E86" s="106"/>
      <c r="F86" s="107"/>
      <c r="G86" s="357"/>
      <c r="H86" s="108"/>
      <c r="I86" s="109"/>
      <c r="J86" s="358"/>
      <c r="K86" s="359" t="str">
        <f aca="false">IF(J86="","",INDEX($AA$6:$AB$19,MATCH(J86,$AA$6:$AA$19,),MATCH("種目名",$AA$6:$AB$6,)))</f>
        <v/>
      </c>
      <c r="L86" s="360"/>
      <c r="M86" s="361"/>
      <c r="N86" s="362"/>
      <c r="O86" s="110"/>
      <c r="P86" s="363" t="str">
        <f aca="false">IF(O86="","",INDEX($AA$6:$AB$19,MATCH(O86,$AA$6:$AA$19,),MATCH("種目名",$AA$6:$AB$6,)))</f>
        <v/>
      </c>
      <c r="Q86" s="144"/>
      <c r="R86" s="113"/>
      <c r="S86" s="141"/>
      <c r="T86" s="364"/>
      <c r="U86" s="365"/>
      <c r="V86" s="366"/>
      <c r="W86" s="367"/>
      <c r="X86" s="368"/>
      <c r="Y86" s="369"/>
    </row>
    <row r="87" customFormat="false" ht="22.5" hidden="false" customHeight="true" outlineLevel="0" collapsed="false">
      <c r="A87" s="353" t="n">
        <v>82</v>
      </c>
      <c r="B87" s="354" t="str">
        <f aca="false">IF($E87="","",$B$6)</f>
        <v/>
      </c>
      <c r="C87" s="355" t="str">
        <f aca="false">IF($E87="","",$C$6)</f>
        <v/>
      </c>
      <c r="D87" s="370"/>
      <c r="E87" s="106"/>
      <c r="F87" s="107"/>
      <c r="G87" s="357"/>
      <c r="H87" s="108"/>
      <c r="I87" s="109"/>
      <c r="J87" s="358"/>
      <c r="K87" s="359" t="str">
        <f aca="false">IF(J87="","",INDEX($AA$6:$AB$19,MATCH(J87,$AA$6:$AA$19,),MATCH("種目名",$AA$6:$AB$6,)))</f>
        <v/>
      </c>
      <c r="L87" s="360"/>
      <c r="M87" s="361"/>
      <c r="N87" s="362"/>
      <c r="O87" s="110"/>
      <c r="P87" s="363" t="str">
        <f aca="false">IF(O87="","",INDEX($AA$6:$AB$19,MATCH(O87,$AA$6:$AA$19,),MATCH("種目名",$AA$6:$AB$6,)))</f>
        <v/>
      </c>
      <c r="Q87" s="144"/>
      <c r="R87" s="113"/>
      <c r="S87" s="141"/>
      <c r="T87" s="364"/>
      <c r="U87" s="365"/>
      <c r="V87" s="366"/>
      <c r="W87" s="367"/>
      <c r="X87" s="368"/>
      <c r="Y87" s="369"/>
    </row>
    <row r="88" customFormat="false" ht="22.5" hidden="false" customHeight="true" outlineLevel="0" collapsed="false">
      <c r="A88" s="353" t="n">
        <v>83</v>
      </c>
      <c r="B88" s="354" t="str">
        <f aca="false">IF($E88="","",$B$6)</f>
        <v/>
      </c>
      <c r="C88" s="355" t="str">
        <f aca="false">IF($E88="","",$C$6)</f>
        <v/>
      </c>
      <c r="D88" s="370"/>
      <c r="E88" s="106"/>
      <c r="F88" s="107"/>
      <c r="G88" s="357"/>
      <c r="H88" s="108"/>
      <c r="I88" s="109"/>
      <c r="J88" s="358"/>
      <c r="K88" s="359" t="str">
        <f aca="false">IF(J88="","",INDEX($AA$6:$AB$19,MATCH(J88,$AA$6:$AA$19,),MATCH("種目名",$AA$6:$AB$6,)))</f>
        <v/>
      </c>
      <c r="L88" s="360"/>
      <c r="M88" s="361"/>
      <c r="N88" s="362"/>
      <c r="O88" s="110"/>
      <c r="P88" s="363" t="str">
        <f aca="false">IF(O88="","",INDEX($AA$6:$AB$19,MATCH(O88,$AA$6:$AA$19,),MATCH("種目名",$AA$6:$AB$6,)))</f>
        <v/>
      </c>
      <c r="Q88" s="144"/>
      <c r="R88" s="113"/>
      <c r="S88" s="141"/>
      <c r="T88" s="364"/>
      <c r="U88" s="365"/>
      <c r="V88" s="366"/>
      <c r="W88" s="367"/>
      <c r="X88" s="368"/>
      <c r="Y88" s="369"/>
    </row>
    <row r="89" customFormat="false" ht="22.5" hidden="false" customHeight="true" outlineLevel="0" collapsed="false">
      <c r="A89" s="353" t="n">
        <v>84</v>
      </c>
      <c r="B89" s="354" t="str">
        <f aca="false">IF($E89="","",$B$6)</f>
        <v/>
      </c>
      <c r="C89" s="355" t="str">
        <f aca="false">IF($E89="","",$C$6)</f>
        <v/>
      </c>
      <c r="D89" s="370"/>
      <c r="E89" s="106"/>
      <c r="F89" s="107"/>
      <c r="G89" s="357"/>
      <c r="H89" s="108"/>
      <c r="I89" s="109"/>
      <c r="J89" s="358"/>
      <c r="K89" s="359" t="str">
        <f aca="false">IF(J89="","",INDEX($AA$6:$AB$19,MATCH(J89,$AA$6:$AA$19,),MATCH("種目名",$AA$6:$AB$6,)))</f>
        <v/>
      </c>
      <c r="L89" s="360"/>
      <c r="M89" s="361"/>
      <c r="N89" s="362"/>
      <c r="O89" s="110"/>
      <c r="P89" s="363" t="str">
        <f aca="false">IF(O89="","",INDEX($AA$6:$AB$19,MATCH(O89,$AA$6:$AA$19,),MATCH("種目名",$AA$6:$AB$6,)))</f>
        <v/>
      </c>
      <c r="Q89" s="144"/>
      <c r="R89" s="113"/>
      <c r="S89" s="141"/>
      <c r="T89" s="364"/>
      <c r="U89" s="365"/>
      <c r="V89" s="366"/>
      <c r="W89" s="367"/>
      <c r="X89" s="368"/>
      <c r="Y89" s="369"/>
    </row>
    <row r="90" customFormat="false" ht="22.5" hidden="false" customHeight="true" outlineLevel="0" collapsed="false">
      <c r="A90" s="353" t="n">
        <v>85</v>
      </c>
      <c r="B90" s="354" t="str">
        <f aca="false">IF($E90="","",$B$6)</f>
        <v/>
      </c>
      <c r="C90" s="355" t="str">
        <f aca="false">IF($E90="","",$C$6)</f>
        <v/>
      </c>
      <c r="D90" s="370"/>
      <c r="E90" s="106"/>
      <c r="F90" s="107"/>
      <c r="G90" s="357"/>
      <c r="H90" s="108"/>
      <c r="I90" s="109"/>
      <c r="J90" s="358"/>
      <c r="K90" s="359" t="str">
        <f aca="false">IF(J90="","",INDEX($AA$6:$AB$19,MATCH(J90,$AA$6:$AA$19,),MATCH("種目名",$AA$6:$AB$6,)))</f>
        <v/>
      </c>
      <c r="L90" s="360"/>
      <c r="M90" s="361"/>
      <c r="N90" s="362"/>
      <c r="O90" s="110"/>
      <c r="P90" s="363" t="str">
        <f aca="false">IF(O90="","",INDEX($AA$6:$AB$19,MATCH(O90,$AA$6:$AA$19,),MATCH("種目名",$AA$6:$AB$6,)))</f>
        <v/>
      </c>
      <c r="Q90" s="144"/>
      <c r="R90" s="113"/>
      <c r="S90" s="141"/>
      <c r="T90" s="364"/>
      <c r="U90" s="365"/>
      <c r="V90" s="366"/>
      <c r="W90" s="367"/>
      <c r="X90" s="368"/>
      <c r="Y90" s="369"/>
    </row>
    <row r="91" customFormat="false" ht="22.5" hidden="false" customHeight="true" outlineLevel="0" collapsed="false">
      <c r="A91" s="353" t="n">
        <v>86</v>
      </c>
      <c r="B91" s="354" t="str">
        <f aca="false">IF($E91="","",$B$6)</f>
        <v/>
      </c>
      <c r="C91" s="355" t="str">
        <f aca="false">IF($E91="","",$C$6)</f>
        <v/>
      </c>
      <c r="D91" s="370"/>
      <c r="E91" s="106"/>
      <c r="F91" s="107"/>
      <c r="G91" s="357"/>
      <c r="H91" s="108"/>
      <c r="I91" s="109"/>
      <c r="J91" s="358"/>
      <c r="K91" s="359" t="str">
        <f aca="false">IF(J91="","",INDEX($AA$6:$AB$19,MATCH(J91,$AA$6:$AA$19,),MATCH("種目名",$AA$6:$AB$6,)))</f>
        <v/>
      </c>
      <c r="L91" s="360"/>
      <c r="M91" s="361"/>
      <c r="N91" s="362"/>
      <c r="O91" s="110"/>
      <c r="P91" s="363" t="str">
        <f aca="false">IF(O91="","",INDEX($AA$6:$AB$19,MATCH(O91,$AA$6:$AA$19,),MATCH("種目名",$AA$6:$AB$6,)))</f>
        <v/>
      </c>
      <c r="Q91" s="144"/>
      <c r="R91" s="113"/>
      <c r="S91" s="141"/>
      <c r="T91" s="364"/>
      <c r="U91" s="365"/>
      <c r="V91" s="366"/>
      <c r="W91" s="367"/>
      <c r="X91" s="368"/>
      <c r="Y91" s="369"/>
    </row>
    <row r="92" customFormat="false" ht="22.5" hidden="false" customHeight="true" outlineLevel="0" collapsed="false">
      <c r="A92" s="353" t="n">
        <v>87</v>
      </c>
      <c r="B92" s="354" t="str">
        <f aca="false">IF($E92="","",$B$6)</f>
        <v/>
      </c>
      <c r="C92" s="355" t="str">
        <f aca="false">IF($E92="","",$C$6)</f>
        <v/>
      </c>
      <c r="D92" s="370"/>
      <c r="E92" s="106"/>
      <c r="F92" s="107"/>
      <c r="G92" s="357"/>
      <c r="H92" s="108"/>
      <c r="I92" s="109"/>
      <c r="J92" s="358"/>
      <c r="K92" s="359" t="str">
        <f aca="false">IF(J92="","",INDEX($AA$6:$AB$19,MATCH(J92,$AA$6:$AA$19,),MATCH("種目名",$AA$6:$AB$6,)))</f>
        <v/>
      </c>
      <c r="L92" s="360"/>
      <c r="M92" s="361"/>
      <c r="N92" s="362"/>
      <c r="O92" s="110"/>
      <c r="P92" s="363" t="str">
        <f aca="false">IF(O92="","",INDEX($AA$6:$AB$19,MATCH(O92,$AA$6:$AA$19,),MATCH("種目名",$AA$6:$AB$6,)))</f>
        <v/>
      </c>
      <c r="Q92" s="144"/>
      <c r="R92" s="113"/>
      <c r="S92" s="141"/>
      <c r="T92" s="364"/>
      <c r="U92" s="365"/>
      <c r="V92" s="366"/>
      <c r="W92" s="367"/>
      <c r="X92" s="368"/>
      <c r="Y92" s="369"/>
    </row>
    <row r="93" customFormat="false" ht="22.5" hidden="false" customHeight="true" outlineLevel="0" collapsed="false">
      <c r="A93" s="353" t="n">
        <v>88</v>
      </c>
      <c r="B93" s="354" t="str">
        <f aca="false">IF($E93="","",$B$6)</f>
        <v/>
      </c>
      <c r="C93" s="355" t="str">
        <f aca="false">IF($E93="","",$C$6)</f>
        <v/>
      </c>
      <c r="D93" s="370"/>
      <c r="E93" s="106"/>
      <c r="F93" s="107"/>
      <c r="G93" s="357"/>
      <c r="H93" s="108"/>
      <c r="I93" s="109"/>
      <c r="J93" s="358"/>
      <c r="K93" s="359" t="str">
        <f aca="false">IF(J93="","",INDEX($AA$6:$AB$19,MATCH(J93,$AA$6:$AA$19,),MATCH("種目名",$AA$6:$AB$6,)))</f>
        <v/>
      </c>
      <c r="L93" s="360"/>
      <c r="M93" s="361"/>
      <c r="N93" s="362"/>
      <c r="O93" s="110"/>
      <c r="P93" s="363" t="str">
        <f aca="false">IF(O93="","",INDEX($AA$6:$AB$19,MATCH(O93,$AA$6:$AA$19,),MATCH("種目名",$AA$6:$AB$6,)))</f>
        <v/>
      </c>
      <c r="Q93" s="144"/>
      <c r="R93" s="113"/>
      <c r="S93" s="141"/>
      <c r="T93" s="364"/>
      <c r="U93" s="365"/>
      <c r="V93" s="366"/>
      <c r="W93" s="367"/>
      <c r="X93" s="368"/>
      <c r="Y93" s="369"/>
    </row>
    <row r="94" customFormat="false" ht="22.5" hidden="false" customHeight="true" outlineLevel="0" collapsed="false">
      <c r="A94" s="353" t="n">
        <v>89</v>
      </c>
      <c r="B94" s="354" t="str">
        <f aca="false">IF($E94="","",$B$6)</f>
        <v/>
      </c>
      <c r="C94" s="355" t="str">
        <f aca="false">IF($E94="","",$C$6)</f>
        <v/>
      </c>
      <c r="D94" s="370"/>
      <c r="E94" s="106"/>
      <c r="F94" s="107"/>
      <c r="G94" s="357"/>
      <c r="H94" s="108"/>
      <c r="I94" s="109"/>
      <c r="J94" s="358"/>
      <c r="K94" s="359" t="str">
        <f aca="false">IF(J94="","",INDEX($AA$6:$AB$19,MATCH(J94,$AA$6:$AA$19,),MATCH("種目名",$AA$6:$AB$6,)))</f>
        <v/>
      </c>
      <c r="L94" s="360"/>
      <c r="M94" s="361"/>
      <c r="N94" s="362"/>
      <c r="O94" s="110"/>
      <c r="P94" s="363" t="str">
        <f aca="false">IF(O94="","",INDEX($AA$6:$AB$19,MATCH(O94,$AA$6:$AA$19,),MATCH("種目名",$AA$6:$AB$6,)))</f>
        <v/>
      </c>
      <c r="Q94" s="144"/>
      <c r="R94" s="113"/>
      <c r="S94" s="141"/>
      <c r="T94" s="364"/>
      <c r="U94" s="365"/>
      <c r="V94" s="366"/>
      <c r="W94" s="367"/>
      <c r="X94" s="368"/>
      <c r="Y94" s="369"/>
    </row>
    <row r="95" customFormat="false" ht="22.5" hidden="false" customHeight="true" outlineLevel="0" collapsed="false">
      <c r="A95" s="371" t="n">
        <v>90</v>
      </c>
      <c r="B95" s="399" t="str">
        <f aca="false">IF($E95="","",$B$6)</f>
        <v/>
      </c>
      <c r="C95" s="400" t="str">
        <f aca="false">IF($E95="","",$C$6)</f>
        <v/>
      </c>
      <c r="D95" s="374"/>
      <c r="E95" s="375"/>
      <c r="F95" s="376"/>
      <c r="G95" s="377"/>
      <c r="H95" s="378"/>
      <c r="I95" s="379"/>
      <c r="J95" s="380"/>
      <c r="K95" s="381" t="str">
        <f aca="false">IF(J95="","",INDEX($AA$6:$AB$19,MATCH(J95,$AA$6:$AA$19,),MATCH("種目名",$AA$6:$AB$6,)))</f>
        <v/>
      </c>
      <c r="L95" s="382"/>
      <c r="M95" s="383"/>
      <c r="N95" s="384"/>
      <c r="O95" s="385"/>
      <c r="P95" s="386" t="str">
        <f aca="false">IF(O95="","",INDEX($AA$6:$AB$19,MATCH(O95,$AA$6:$AA$19,),MATCH("種目名",$AA$6:$AB$6,)))</f>
        <v/>
      </c>
      <c r="Q95" s="387"/>
      <c r="R95" s="388"/>
      <c r="S95" s="379"/>
      <c r="T95" s="389"/>
      <c r="U95" s="390"/>
      <c r="V95" s="391"/>
      <c r="W95" s="392"/>
      <c r="X95" s="393"/>
      <c r="Y95" s="394"/>
    </row>
    <row r="96" customFormat="false" ht="22.5" hidden="false" customHeight="true" outlineLevel="0" collapsed="false">
      <c r="A96" s="395" t="s">
        <v>130</v>
      </c>
      <c r="B96" s="396" t="str">
        <f aca="false">IF($E96="","",$B$6)</f>
        <v/>
      </c>
      <c r="C96" s="397" t="str">
        <f aca="false">IF($E96="","",$C$6)</f>
        <v/>
      </c>
      <c r="D96" s="398"/>
      <c r="E96" s="265"/>
      <c r="F96" s="266"/>
      <c r="G96" s="267"/>
      <c r="H96" s="268"/>
      <c r="I96" s="269"/>
      <c r="J96" s="270"/>
      <c r="K96" s="271" t="str">
        <f aca="false">IF(J96="","",INDEX($AA$6:$AB$19,MATCH(J96,$AA$6:$AA$19,),MATCH("種目名",$AA$6:$AB$6,)))</f>
        <v/>
      </c>
      <c r="L96" s="272"/>
      <c r="M96" s="273"/>
      <c r="N96" s="274"/>
      <c r="O96" s="275"/>
      <c r="P96" s="276" t="str">
        <f aca="false">IF(O96="","",INDEX($AA$6:$AB$19,MATCH(O96,$AA$6:$AA$19,),MATCH("種目名",$AA$6:$AB$6,)))</f>
        <v/>
      </c>
      <c r="Q96" s="277"/>
      <c r="R96" s="278"/>
      <c r="S96" s="269"/>
      <c r="T96" s="279"/>
      <c r="U96" s="280"/>
      <c r="V96" s="281"/>
      <c r="W96" s="282"/>
      <c r="X96" s="283"/>
      <c r="Y96" s="284"/>
    </row>
    <row r="97" customFormat="false" ht="22.5" hidden="false" customHeight="true" outlineLevel="0" collapsed="false">
      <c r="A97" s="287" t="s">
        <v>131</v>
      </c>
      <c r="B97" s="288" t="str">
        <f aca="false">IF($E97="","",$B$6)</f>
        <v/>
      </c>
      <c r="C97" s="289" t="str">
        <f aca="false">IF($E97="","",$C$6)</f>
        <v/>
      </c>
      <c r="D97" s="290"/>
      <c r="E97" s="291"/>
      <c r="F97" s="292"/>
      <c r="G97" s="293"/>
      <c r="H97" s="294"/>
      <c r="I97" s="295"/>
      <c r="J97" s="296"/>
      <c r="K97" s="297" t="str">
        <f aca="false">IF(J97="","",INDEX($AA$6:$AB$19,MATCH(J97,$AA$6:$AA$19,),MATCH("種目名",$AA$6:$AB$6,)))</f>
        <v/>
      </c>
      <c r="L97" s="298"/>
      <c r="M97" s="299"/>
      <c r="N97" s="300"/>
      <c r="O97" s="301"/>
      <c r="P97" s="302" t="str">
        <f aca="false">IF(O97="","",INDEX($AA$6:$AB$19,MATCH(O97,$AA$6:$AA$19,),MATCH("種目名",$AA$6:$AB$6,)))</f>
        <v/>
      </c>
      <c r="Q97" s="303"/>
      <c r="R97" s="304"/>
      <c r="S97" s="295"/>
      <c r="T97" s="305"/>
      <c r="U97" s="306"/>
      <c r="V97" s="307"/>
      <c r="W97" s="282"/>
      <c r="X97" s="283"/>
      <c r="Y97" s="284"/>
    </row>
    <row r="98" customFormat="false" ht="22.5" hidden="false" customHeight="true" outlineLevel="0" collapsed="false">
      <c r="A98" s="287" t="s">
        <v>132</v>
      </c>
      <c r="B98" s="308" t="str">
        <f aca="false">IF($E98="","",$B$6)</f>
        <v/>
      </c>
      <c r="C98" s="309" t="str">
        <f aca="false">IF($E98="","",$C$6)</f>
        <v/>
      </c>
      <c r="D98" s="290"/>
      <c r="E98" s="291"/>
      <c r="F98" s="292"/>
      <c r="G98" s="293"/>
      <c r="H98" s="294"/>
      <c r="I98" s="295"/>
      <c r="J98" s="296"/>
      <c r="K98" s="297" t="str">
        <f aca="false">IF(J98="","",INDEX($AA$6:$AB$19,MATCH(J98,$AA$6:$AA$19,),MATCH("種目名",$AA$6:$AB$6,)))</f>
        <v/>
      </c>
      <c r="L98" s="298"/>
      <c r="M98" s="299"/>
      <c r="N98" s="300"/>
      <c r="O98" s="301"/>
      <c r="P98" s="302" t="str">
        <f aca="false">IF(O98="","",INDEX($AA$6:$AB$19,MATCH(O98,$AA$6:$AA$19,),MATCH("種目名",$AA$6:$AB$6,)))</f>
        <v/>
      </c>
      <c r="Q98" s="303"/>
      <c r="R98" s="304"/>
      <c r="S98" s="295"/>
      <c r="T98" s="305"/>
      <c r="U98" s="306"/>
      <c r="V98" s="307"/>
      <c r="W98" s="282"/>
      <c r="X98" s="283"/>
      <c r="Y98" s="284"/>
    </row>
    <row r="99" customFormat="false" ht="22.5" hidden="false" customHeight="true" outlineLevel="0" collapsed="false">
      <c r="A99" s="287" t="s">
        <v>133</v>
      </c>
      <c r="B99" s="308" t="str">
        <f aca="false">IF($E99="","",$B$6)</f>
        <v/>
      </c>
      <c r="C99" s="309" t="str">
        <f aca="false">IF($E99="","",$C$6)</f>
        <v/>
      </c>
      <c r="D99" s="290"/>
      <c r="E99" s="291"/>
      <c r="F99" s="292"/>
      <c r="G99" s="293"/>
      <c r="H99" s="294"/>
      <c r="I99" s="295"/>
      <c r="J99" s="296"/>
      <c r="K99" s="297" t="str">
        <f aca="false">IF(J99="","",INDEX($AA$6:$AB$19,MATCH(J99,$AA$6:$AA$19,),MATCH("種目名",$AA$6:$AB$6,)))</f>
        <v/>
      </c>
      <c r="L99" s="298"/>
      <c r="M99" s="299"/>
      <c r="N99" s="300"/>
      <c r="O99" s="301"/>
      <c r="P99" s="302" t="str">
        <f aca="false">IF(O99="","",INDEX($AA$6:$AB$19,MATCH(O99,$AA$6:$AA$19,),MATCH("種目名",$AA$6:$AB$6,)))</f>
        <v/>
      </c>
      <c r="Q99" s="303"/>
      <c r="R99" s="304"/>
      <c r="S99" s="295"/>
      <c r="T99" s="305"/>
      <c r="U99" s="306"/>
      <c r="V99" s="307"/>
      <c r="W99" s="282"/>
      <c r="X99" s="283"/>
      <c r="Y99" s="284"/>
    </row>
    <row r="100" customFormat="false" ht="22.5" hidden="false" customHeight="true" outlineLevel="0" collapsed="false">
      <c r="A100" s="287" t="s">
        <v>134</v>
      </c>
      <c r="B100" s="308" t="str">
        <f aca="false">IF($E100="","",$B$6)</f>
        <v/>
      </c>
      <c r="C100" s="309" t="str">
        <f aca="false">IF($E100="","",$C$6)</f>
        <v/>
      </c>
      <c r="D100" s="290"/>
      <c r="E100" s="291"/>
      <c r="F100" s="292"/>
      <c r="G100" s="293"/>
      <c r="H100" s="294"/>
      <c r="I100" s="295"/>
      <c r="J100" s="296"/>
      <c r="K100" s="297" t="str">
        <f aca="false">IF(J100="","",INDEX($AA$6:$AB$19,MATCH(J100,$AA$6:$AA$19,),MATCH("種目名",$AA$6:$AB$6,)))</f>
        <v/>
      </c>
      <c r="L100" s="298"/>
      <c r="M100" s="299"/>
      <c r="N100" s="300"/>
      <c r="O100" s="301"/>
      <c r="P100" s="302" t="str">
        <f aca="false">IF(O100="","",INDEX($AA$6:$AB$19,MATCH(O100,$AA$6:$AA$19,),MATCH("種目名",$AA$6:$AB$6,)))</f>
        <v/>
      </c>
      <c r="Q100" s="303"/>
      <c r="R100" s="304"/>
      <c r="S100" s="295"/>
      <c r="T100" s="305"/>
      <c r="U100" s="306"/>
      <c r="V100" s="307"/>
      <c r="W100" s="282"/>
      <c r="X100" s="283"/>
      <c r="Y100" s="284"/>
    </row>
    <row r="101" customFormat="false" ht="22.5" hidden="false" customHeight="true" outlineLevel="0" collapsed="false">
      <c r="A101" s="287" t="s">
        <v>135</v>
      </c>
      <c r="B101" s="308" t="str">
        <f aca="false">IF($E101="","",$B$6)</f>
        <v/>
      </c>
      <c r="C101" s="309" t="str">
        <f aca="false">IF($E101="","",$C$6)</f>
        <v/>
      </c>
      <c r="D101" s="290"/>
      <c r="E101" s="291"/>
      <c r="F101" s="292"/>
      <c r="G101" s="293"/>
      <c r="H101" s="294"/>
      <c r="I101" s="295"/>
      <c r="J101" s="296"/>
      <c r="K101" s="297" t="str">
        <f aca="false">IF(J101="","",INDEX($AA$6:$AB$19,MATCH(J101,$AA$6:$AA$19,),MATCH("種目名",$AA$6:$AB$6,)))</f>
        <v/>
      </c>
      <c r="L101" s="298"/>
      <c r="M101" s="299"/>
      <c r="N101" s="300"/>
      <c r="O101" s="301"/>
      <c r="P101" s="302" t="str">
        <f aca="false">IF(O101="","",INDEX($AA$6:$AB$19,MATCH(O101,$AA$6:$AA$19,),MATCH("種目名",$AA$6:$AB$6,)))</f>
        <v/>
      </c>
      <c r="Q101" s="303"/>
      <c r="R101" s="304"/>
      <c r="S101" s="295"/>
      <c r="T101" s="305"/>
      <c r="U101" s="306"/>
      <c r="V101" s="307"/>
      <c r="W101" s="282"/>
      <c r="X101" s="283"/>
      <c r="Y101" s="284"/>
    </row>
    <row r="102" customFormat="false" ht="22.5" hidden="false" customHeight="true" outlineLevel="0" collapsed="false">
      <c r="A102" s="287" t="s">
        <v>136</v>
      </c>
      <c r="B102" s="308" t="str">
        <f aca="false">IF($E102="","",$B$6)</f>
        <v/>
      </c>
      <c r="C102" s="309" t="str">
        <f aca="false">IF($E102="","",$C$6)</f>
        <v/>
      </c>
      <c r="D102" s="290"/>
      <c r="E102" s="291"/>
      <c r="F102" s="292"/>
      <c r="G102" s="293"/>
      <c r="H102" s="294"/>
      <c r="I102" s="295"/>
      <c r="J102" s="296"/>
      <c r="K102" s="297" t="str">
        <f aca="false">IF(J102="","",INDEX($AA$6:$AB$19,MATCH(J102,$AA$6:$AA$19,),MATCH("種目名",$AA$6:$AB$6,)))</f>
        <v/>
      </c>
      <c r="L102" s="298"/>
      <c r="M102" s="299"/>
      <c r="N102" s="300"/>
      <c r="O102" s="301"/>
      <c r="P102" s="302" t="str">
        <f aca="false">IF(O102="","",INDEX($AA$6:$AB$19,MATCH(O102,$AA$6:$AA$19,),MATCH("種目名",$AA$6:$AB$6,)))</f>
        <v/>
      </c>
      <c r="Q102" s="303"/>
      <c r="R102" s="304"/>
      <c r="S102" s="295"/>
      <c r="T102" s="305"/>
      <c r="U102" s="306"/>
      <c r="V102" s="307"/>
      <c r="W102" s="282"/>
      <c r="X102" s="283"/>
      <c r="Y102" s="284"/>
    </row>
    <row r="103" customFormat="false" ht="22.5" hidden="false" customHeight="true" outlineLevel="0" collapsed="false">
      <c r="A103" s="287" t="s">
        <v>137</v>
      </c>
      <c r="B103" s="308" t="str">
        <f aca="false">IF($E103="","",$B$6)</f>
        <v/>
      </c>
      <c r="C103" s="309" t="str">
        <f aca="false">IF($E103="","",$C$6)</f>
        <v/>
      </c>
      <c r="D103" s="290"/>
      <c r="E103" s="291"/>
      <c r="F103" s="292"/>
      <c r="G103" s="293"/>
      <c r="H103" s="294"/>
      <c r="I103" s="295"/>
      <c r="J103" s="296"/>
      <c r="K103" s="297" t="str">
        <f aca="false">IF(J103="","",INDEX($AA$6:$AB$19,MATCH(J103,$AA$6:$AA$19,),MATCH("種目名",$AA$6:$AB$6,)))</f>
        <v/>
      </c>
      <c r="L103" s="298"/>
      <c r="M103" s="299"/>
      <c r="N103" s="300"/>
      <c r="O103" s="301"/>
      <c r="P103" s="302" t="str">
        <f aca="false">IF(O103="","",INDEX($AA$6:$AB$19,MATCH(O103,$AA$6:$AA$19,),MATCH("種目名",$AA$6:$AB$6,)))</f>
        <v/>
      </c>
      <c r="Q103" s="303"/>
      <c r="R103" s="304"/>
      <c r="S103" s="295"/>
      <c r="T103" s="305"/>
      <c r="U103" s="306"/>
      <c r="V103" s="307"/>
      <c r="W103" s="282"/>
      <c r="X103" s="283"/>
      <c r="Y103" s="284"/>
    </row>
    <row r="104" customFormat="false" ht="22.5" hidden="false" customHeight="true" outlineLevel="0" collapsed="false">
      <c r="A104" s="287" t="s">
        <v>138</v>
      </c>
      <c r="B104" s="308" t="str">
        <f aca="false">IF($E104="","",$B$6)</f>
        <v/>
      </c>
      <c r="C104" s="309" t="str">
        <f aca="false">IF($E104="","",$C$6)</f>
        <v/>
      </c>
      <c r="D104" s="290"/>
      <c r="E104" s="291"/>
      <c r="F104" s="292"/>
      <c r="G104" s="293"/>
      <c r="H104" s="294"/>
      <c r="I104" s="295"/>
      <c r="J104" s="296"/>
      <c r="K104" s="297" t="str">
        <f aca="false">IF(J104="","",INDEX($AA$6:$AB$19,MATCH(J104,$AA$6:$AA$19,),MATCH("種目名",$AA$6:$AB$6,)))</f>
        <v/>
      </c>
      <c r="L104" s="298"/>
      <c r="M104" s="299"/>
      <c r="N104" s="300"/>
      <c r="O104" s="301"/>
      <c r="P104" s="302" t="str">
        <f aca="false">IF(O104="","",INDEX($AA$6:$AB$19,MATCH(O104,$AA$6:$AA$19,),MATCH("種目名",$AA$6:$AB$6,)))</f>
        <v/>
      </c>
      <c r="Q104" s="303"/>
      <c r="R104" s="304"/>
      <c r="S104" s="295"/>
      <c r="T104" s="305"/>
      <c r="U104" s="306"/>
      <c r="V104" s="307"/>
      <c r="W104" s="282"/>
      <c r="X104" s="283"/>
      <c r="Y104" s="284"/>
    </row>
    <row r="105" customFormat="false" ht="22.5" hidden="false" customHeight="true" outlineLevel="0" collapsed="false">
      <c r="A105" s="287" t="s">
        <v>139</v>
      </c>
      <c r="B105" s="308" t="str">
        <f aca="false">IF($E105="","",$B$6)</f>
        <v/>
      </c>
      <c r="C105" s="309" t="str">
        <f aca="false">IF($E105="","",$C$6)</f>
        <v/>
      </c>
      <c r="D105" s="290"/>
      <c r="E105" s="291"/>
      <c r="F105" s="292"/>
      <c r="G105" s="293"/>
      <c r="H105" s="294"/>
      <c r="I105" s="295"/>
      <c r="J105" s="296"/>
      <c r="K105" s="297" t="str">
        <f aca="false">IF(J105="","",INDEX($AA$6:$AB$19,MATCH(J105,$AA$6:$AA$19,),MATCH("種目名",$AA$6:$AB$6,)))</f>
        <v/>
      </c>
      <c r="L105" s="298"/>
      <c r="M105" s="299"/>
      <c r="N105" s="300"/>
      <c r="O105" s="301"/>
      <c r="P105" s="302" t="str">
        <f aca="false">IF(O105="","",INDEX($AA$6:$AB$19,MATCH(O105,$AA$6:$AA$19,),MATCH("種目名",$AA$6:$AB$6,)))</f>
        <v/>
      </c>
      <c r="Q105" s="303"/>
      <c r="R105" s="304"/>
      <c r="S105" s="295"/>
      <c r="T105" s="305"/>
      <c r="U105" s="306"/>
      <c r="V105" s="307"/>
      <c r="W105" s="282"/>
      <c r="X105" s="283"/>
      <c r="Y105" s="284"/>
    </row>
    <row r="106" customFormat="false" ht="22.5" hidden="false" customHeight="true" outlineLevel="0" collapsed="false">
      <c r="A106" s="287" t="s">
        <v>140</v>
      </c>
      <c r="B106" s="308" t="str">
        <f aca="false">IF($E106="","",$B$6)</f>
        <v/>
      </c>
      <c r="C106" s="309" t="str">
        <f aca="false">IF($E106="","",$C$6)</f>
        <v/>
      </c>
      <c r="D106" s="290"/>
      <c r="E106" s="291"/>
      <c r="F106" s="292"/>
      <c r="G106" s="293"/>
      <c r="H106" s="294"/>
      <c r="I106" s="295"/>
      <c r="J106" s="296"/>
      <c r="K106" s="297" t="str">
        <f aca="false">IF(J106="","",INDEX($AA$6:$AB$19,MATCH(J106,$AA$6:$AA$19,),MATCH("種目名",$AA$6:$AB$6,)))</f>
        <v/>
      </c>
      <c r="L106" s="298"/>
      <c r="M106" s="299"/>
      <c r="N106" s="300"/>
      <c r="O106" s="301"/>
      <c r="P106" s="302" t="str">
        <f aca="false">IF(O106="","",INDEX($AA$6:$AB$19,MATCH(O106,$AA$6:$AA$19,),MATCH("種目名",$AA$6:$AB$6,)))</f>
        <v/>
      </c>
      <c r="Q106" s="303"/>
      <c r="R106" s="304"/>
      <c r="S106" s="295"/>
      <c r="T106" s="305"/>
      <c r="U106" s="306"/>
      <c r="V106" s="307"/>
      <c r="W106" s="282"/>
      <c r="X106" s="283"/>
      <c r="Y106" s="284"/>
    </row>
    <row r="107" customFormat="false" ht="22.5" hidden="false" customHeight="true" outlineLevel="0" collapsed="false">
      <c r="A107" s="287" t="s">
        <v>141</v>
      </c>
      <c r="B107" s="308" t="str">
        <f aca="false">IF($E107="","",$B$6)</f>
        <v/>
      </c>
      <c r="C107" s="309" t="str">
        <f aca="false">IF($E107="","",$C$6)</f>
        <v/>
      </c>
      <c r="D107" s="290"/>
      <c r="E107" s="291"/>
      <c r="F107" s="292"/>
      <c r="G107" s="293"/>
      <c r="H107" s="294"/>
      <c r="I107" s="295"/>
      <c r="J107" s="296"/>
      <c r="K107" s="297" t="str">
        <f aca="false">IF(J107="","",INDEX($AA$6:$AB$19,MATCH(J107,$AA$6:$AA$19,),MATCH("種目名",$AA$6:$AB$6,)))</f>
        <v/>
      </c>
      <c r="L107" s="298"/>
      <c r="M107" s="299"/>
      <c r="N107" s="300"/>
      <c r="O107" s="301"/>
      <c r="P107" s="302" t="str">
        <f aca="false">IF(O107="","",INDEX($AA$6:$AB$19,MATCH(O107,$AA$6:$AA$19,),MATCH("種目名",$AA$6:$AB$6,)))</f>
        <v/>
      </c>
      <c r="Q107" s="303"/>
      <c r="R107" s="304"/>
      <c r="S107" s="295"/>
      <c r="T107" s="305"/>
      <c r="U107" s="306"/>
      <c r="V107" s="307"/>
      <c r="W107" s="282"/>
      <c r="X107" s="283"/>
      <c r="Y107" s="284"/>
    </row>
    <row r="108" customFormat="false" ht="22.5" hidden="false" customHeight="true" outlineLevel="0" collapsed="false">
      <c r="A108" s="287" t="s">
        <v>142</v>
      </c>
      <c r="B108" s="308" t="str">
        <f aca="false">IF($E108="","",$B$6)</f>
        <v/>
      </c>
      <c r="C108" s="309" t="str">
        <f aca="false">IF($E108="","",$C$6)</f>
        <v/>
      </c>
      <c r="D108" s="290"/>
      <c r="E108" s="291"/>
      <c r="F108" s="292"/>
      <c r="G108" s="293"/>
      <c r="H108" s="294"/>
      <c r="I108" s="295"/>
      <c r="J108" s="296"/>
      <c r="K108" s="297" t="str">
        <f aca="false">IF(J108="","",INDEX($AA$6:$AB$19,MATCH(J108,$AA$6:$AA$19,),MATCH("種目名",$AA$6:$AB$6,)))</f>
        <v/>
      </c>
      <c r="L108" s="298"/>
      <c r="M108" s="299"/>
      <c r="N108" s="300"/>
      <c r="O108" s="301"/>
      <c r="P108" s="302" t="str">
        <f aca="false">IF(O108="","",INDEX($AA$6:$AB$19,MATCH(O108,$AA$6:$AA$19,),MATCH("種目名",$AA$6:$AB$6,)))</f>
        <v/>
      </c>
      <c r="Q108" s="303"/>
      <c r="R108" s="304"/>
      <c r="S108" s="295"/>
      <c r="T108" s="305"/>
      <c r="U108" s="306"/>
      <c r="V108" s="307"/>
      <c r="W108" s="282"/>
      <c r="X108" s="283"/>
      <c r="Y108" s="284"/>
    </row>
    <row r="109" customFormat="false" ht="22.5" hidden="false" customHeight="true" outlineLevel="0" collapsed="false">
      <c r="A109" s="287" t="s">
        <v>143</v>
      </c>
      <c r="B109" s="308" t="str">
        <f aca="false">IF($E109="","",$B$6)</f>
        <v/>
      </c>
      <c r="C109" s="309" t="str">
        <f aca="false">IF($E109="","",$C$6)</f>
        <v/>
      </c>
      <c r="D109" s="290"/>
      <c r="E109" s="291"/>
      <c r="F109" s="292"/>
      <c r="G109" s="293"/>
      <c r="H109" s="294"/>
      <c r="I109" s="295"/>
      <c r="J109" s="296"/>
      <c r="K109" s="297" t="str">
        <f aca="false">IF(J109="","",INDEX($AA$6:$AB$19,MATCH(J109,$AA$6:$AA$19,),MATCH("種目名",$AA$6:$AB$6,)))</f>
        <v/>
      </c>
      <c r="L109" s="298"/>
      <c r="M109" s="299"/>
      <c r="N109" s="300"/>
      <c r="O109" s="301"/>
      <c r="P109" s="302" t="str">
        <f aca="false">IF(O109="","",INDEX($AA$6:$AB$19,MATCH(O109,$AA$6:$AA$19,),MATCH("種目名",$AA$6:$AB$6,)))</f>
        <v/>
      </c>
      <c r="Q109" s="303"/>
      <c r="R109" s="304"/>
      <c r="S109" s="295"/>
      <c r="T109" s="305"/>
      <c r="U109" s="306"/>
      <c r="V109" s="307"/>
      <c r="W109" s="282"/>
      <c r="X109" s="283"/>
      <c r="Y109" s="284"/>
    </row>
    <row r="110" customFormat="false" ht="22.5" hidden="false" customHeight="true" outlineLevel="0" collapsed="false">
      <c r="A110" s="310" t="s">
        <v>144</v>
      </c>
      <c r="B110" s="311" t="str">
        <f aca="false">IF($E110="","",$B$6)</f>
        <v/>
      </c>
      <c r="C110" s="312" t="str">
        <f aca="false">IF($E110="","",$C$6)</f>
        <v/>
      </c>
      <c r="D110" s="313"/>
      <c r="E110" s="314"/>
      <c r="F110" s="315"/>
      <c r="G110" s="316"/>
      <c r="H110" s="317"/>
      <c r="I110" s="318"/>
      <c r="J110" s="319"/>
      <c r="K110" s="320" t="str">
        <f aca="false">IF(J110="","",INDEX($AA$6:$AB$19,MATCH(J110,$AA$6:$AA$19,),MATCH("種目名",$AA$6:$AB$6,)))</f>
        <v/>
      </c>
      <c r="L110" s="321"/>
      <c r="M110" s="322"/>
      <c r="N110" s="323"/>
      <c r="O110" s="324"/>
      <c r="P110" s="325" t="str">
        <f aca="false">IF(O110="","",INDEX($AA$6:$AB$19,MATCH(O110,$AA$6:$AA$19,),MATCH("種目名",$AA$6:$AB$6,)))</f>
        <v/>
      </c>
      <c r="Q110" s="326"/>
      <c r="R110" s="327"/>
      <c r="S110" s="318"/>
      <c r="T110" s="328"/>
      <c r="U110" s="329"/>
      <c r="V110" s="330"/>
      <c r="W110" s="331"/>
      <c r="X110" s="332"/>
      <c r="Y110" s="333"/>
    </row>
    <row r="111" customFormat="false" ht="22.5" hidden="false" customHeight="true" outlineLevel="0" collapsed="false">
      <c r="A111" s="334" t="s">
        <v>145</v>
      </c>
      <c r="B111" s="335" t="str">
        <f aca="false">IF($E111="","",$B$6)</f>
        <v/>
      </c>
      <c r="C111" s="336" t="str">
        <f aca="false">IF($E111="","",$C$6)</f>
        <v/>
      </c>
      <c r="D111" s="337"/>
      <c r="E111" s="80"/>
      <c r="F111" s="81"/>
      <c r="G111" s="338"/>
      <c r="H111" s="82"/>
      <c r="I111" s="83"/>
      <c r="J111" s="339"/>
      <c r="K111" s="340" t="str">
        <f aca="false">IF(J111="","",INDEX($AA$6:$AB$19,MATCH(J111,$AA$6:$AA$19,),MATCH("種目名",$AA$6:$AB$6,)))</f>
        <v/>
      </c>
      <c r="L111" s="341"/>
      <c r="M111" s="342"/>
      <c r="N111" s="343"/>
      <c r="O111" s="84"/>
      <c r="P111" s="344" t="str">
        <f aca="false">IF(O111="","",INDEX($AA$6:$AB$19,MATCH(O111,$AA$6:$AA$19,),MATCH("種目名",$AA$6:$AB$6,)))</f>
        <v/>
      </c>
      <c r="Q111" s="345"/>
      <c r="R111" s="87"/>
      <c r="S111" s="346"/>
      <c r="T111" s="347"/>
      <c r="U111" s="348"/>
      <c r="V111" s="349"/>
      <c r="W111" s="350"/>
      <c r="X111" s="351"/>
      <c r="Y111" s="352"/>
    </row>
    <row r="112" customFormat="false" ht="22.5" hidden="false" customHeight="true" outlineLevel="0" collapsed="false">
      <c r="A112" s="353" t="s">
        <v>146</v>
      </c>
      <c r="B112" s="354" t="str">
        <f aca="false">IF($E112="","",$B$6)</f>
        <v/>
      </c>
      <c r="C112" s="355" t="str">
        <f aca="false">IF($E112="","",$C$6)</f>
        <v/>
      </c>
      <c r="D112" s="356"/>
      <c r="E112" s="106"/>
      <c r="F112" s="107"/>
      <c r="G112" s="357"/>
      <c r="H112" s="108"/>
      <c r="I112" s="109"/>
      <c r="J112" s="358"/>
      <c r="K112" s="359" t="str">
        <f aca="false">IF(J112="","",INDEX($AA$6:$AB$19,MATCH(J112,$AA$6:$AA$19,),MATCH("種目名",$AA$6:$AB$6,)))</f>
        <v/>
      </c>
      <c r="L112" s="360"/>
      <c r="M112" s="361"/>
      <c r="N112" s="362"/>
      <c r="O112" s="110"/>
      <c r="P112" s="363" t="str">
        <f aca="false">IF(O112="","",INDEX($AA$6:$AB$19,MATCH(O112,$AA$6:$AA$19,),MATCH("種目名",$AA$6:$AB$6,)))</f>
        <v/>
      </c>
      <c r="Q112" s="144"/>
      <c r="R112" s="113"/>
      <c r="S112" s="141"/>
      <c r="T112" s="364"/>
      <c r="U112" s="365"/>
      <c r="V112" s="366"/>
      <c r="W112" s="367"/>
      <c r="X112" s="368"/>
      <c r="Y112" s="369"/>
    </row>
    <row r="113" customFormat="false" ht="22.5" hidden="false" customHeight="true" outlineLevel="0" collapsed="false">
      <c r="A113" s="353" t="s">
        <v>147</v>
      </c>
      <c r="B113" s="354" t="str">
        <f aca="false">IF($E113="","",$B$6)</f>
        <v/>
      </c>
      <c r="C113" s="355" t="str">
        <f aca="false">IF($E113="","",$C$6)</f>
        <v/>
      </c>
      <c r="D113" s="370"/>
      <c r="E113" s="106"/>
      <c r="F113" s="107"/>
      <c r="G113" s="357"/>
      <c r="H113" s="108"/>
      <c r="I113" s="109"/>
      <c r="J113" s="358"/>
      <c r="K113" s="359" t="str">
        <f aca="false">IF(J113="","",INDEX($AA$6:$AB$19,MATCH(J113,$AA$6:$AA$19,),MATCH("種目名",$AA$6:$AB$6,)))</f>
        <v/>
      </c>
      <c r="L113" s="360"/>
      <c r="M113" s="361"/>
      <c r="N113" s="362"/>
      <c r="O113" s="110"/>
      <c r="P113" s="363" t="str">
        <f aca="false">IF(O113="","",INDEX($AA$6:$AB$19,MATCH(O113,$AA$6:$AA$19,),MATCH("種目名",$AA$6:$AB$6,)))</f>
        <v/>
      </c>
      <c r="Q113" s="144"/>
      <c r="R113" s="113"/>
      <c r="S113" s="141"/>
      <c r="T113" s="364"/>
      <c r="U113" s="365"/>
      <c r="V113" s="366"/>
      <c r="W113" s="367"/>
      <c r="X113" s="368"/>
      <c r="Y113" s="369"/>
    </row>
    <row r="114" customFormat="false" ht="22.5" hidden="false" customHeight="true" outlineLevel="0" collapsed="false">
      <c r="A114" s="353" t="s">
        <v>148</v>
      </c>
      <c r="B114" s="354" t="str">
        <f aca="false">IF($E114="","",$B$6)</f>
        <v/>
      </c>
      <c r="C114" s="355" t="str">
        <f aca="false">IF($E114="","",$C$6)</f>
        <v/>
      </c>
      <c r="D114" s="370"/>
      <c r="E114" s="106"/>
      <c r="F114" s="107"/>
      <c r="G114" s="357"/>
      <c r="H114" s="108"/>
      <c r="I114" s="109"/>
      <c r="J114" s="358"/>
      <c r="K114" s="359" t="str">
        <f aca="false">IF(J114="","",INDEX($AA$6:$AB$19,MATCH(J114,$AA$6:$AA$19,),MATCH("種目名",$AA$6:$AB$6,)))</f>
        <v/>
      </c>
      <c r="L114" s="360"/>
      <c r="M114" s="361"/>
      <c r="N114" s="362"/>
      <c r="O114" s="110"/>
      <c r="P114" s="363" t="str">
        <f aca="false">IF(O114="","",INDEX($AA$6:$AB$19,MATCH(O114,$AA$6:$AA$19,),MATCH("種目名",$AA$6:$AB$6,)))</f>
        <v/>
      </c>
      <c r="Q114" s="144"/>
      <c r="R114" s="113"/>
      <c r="S114" s="141"/>
      <c r="T114" s="364"/>
      <c r="U114" s="365"/>
      <c r="V114" s="366"/>
      <c r="W114" s="367"/>
      <c r="X114" s="368"/>
      <c r="Y114" s="369"/>
    </row>
    <row r="115" customFormat="false" ht="22.5" hidden="false" customHeight="true" outlineLevel="0" collapsed="false">
      <c r="A115" s="353" t="s">
        <v>149</v>
      </c>
      <c r="B115" s="354" t="str">
        <f aca="false">IF($E115="","",$B$6)</f>
        <v/>
      </c>
      <c r="C115" s="355" t="str">
        <f aca="false">IF($E115="","",$C$6)</f>
        <v/>
      </c>
      <c r="D115" s="370"/>
      <c r="E115" s="106"/>
      <c r="F115" s="107"/>
      <c r="G115" s="357"/>
      <c r="H115" s="108"/>
      <c r="I115" s="109"/>
      <c r="J115" s="358"/>
      <c r="K115" s="359" t="str">
        <f aca="false">IF(J115="","",INDEX($AA$6:$AB$19,MATCH(J115,$AA$6:$AA$19,),MATCH("種目名",$AA$6:$AB$6,)))</f>
        <v/>
      </c>
      <c r="L115" s="360"/>
      <c r="M115" s="361"/>
      <c r="N115" s="362"/>
      <c r="O115" s="110"/>
      <c r="P115" s="363" t="str">
        <f aca="false">IF(O115="","",INDEX($AA$6:$AB$19,MATCH(O115,$AA$6:$AA$19,),MATCH("種目名",$AA$6:$AB$6,)))</f>
        <v/>
      </c>
      <c r="Q115" s="144"/>
      <c r="R115" s="113"/>
      <c r="S115" s="141"/>
      <c r="T115" s="364"/>
      <c r="U115" s="365"/>
      <c r="V115" s="366"/>
      <c r="W115" s="367"/>
      <c r="X115" s="368"/>
      <c r="Y115" s="369"/>
    </row>
    <row r="116" customFormat="false" ht="22.5" hidden="false" customHeight="true" outlineLevel="0" collapsed="false">
      <c r="A116" s="353" t="s">
        <v>150</v>
      </c>
      <c r="B116" s="354" t="str">
        <f aca="false">IF($E116="","",$B$6)</f>
        <v/>
      </c>
      <c r="C116" s="355" t="str">
        <f aca="false">IF($E116="","",$C$6)</f>
        <v/>
      </c>
      <c r="D116" s="370"/>
      <c r="E116" s="106"/>
      <c r="F116" s="107"/>
      <c r="G116" s="357"/>
      <c r="H116" s="108"/>
      <c r="I116" s="109"/>
      <c r="J116" s="358"/>
      <c r="K116" s="359" t="str">
        <f aca="false">IF(J116="","",INDEX($AA$6:$AB$19,MATCH(J116,$AA$6:$AA$19,),MATCH("種目名",$AA$6:$AB$6,)))</f>
        <v/>
      </c>
      <c r="L116" s="360"/>
      <c r="M116" s="361"/>
      <c r="N116" s="362"/>
      <c r="O116" s="110"/>
      <c r="P116" s="363" t="str">
        <f aca="false">IF(O116="","",INDEX($AA$6:$AB$19,MATCH(O116,$AA$6:$AA$19,),MATCH("種目名",$AA$6:$AB$6,)))</f>
        <v/>
      </c>
      <c r="Q116" s="144"/>
      <c r="R116" s="113"/>
      <c r="S116" s="141"/>
      <c r="T116" s="364"/>
      <c r="U116" s="365"/>
      <c r="V116" s="366"/>
      <c r="W116" s="367"/>
      <c r="X116" s="368"/>
      <c r="Y116" s="369"/>
    </row>
    <row r="117" customFormat="false" ht="22.5" hidden="false" customHeight="true" outlineLevel="0" collapsed="false">
      <c r="A117" s="353" t="s">
        <v>151</v>
      </c>
      <c r="B117" s="354" t="str">
        <f aca="false">IF($E117="","",$B$6)</f>
        <v/>
      </c>
      <c r="C117" s="355" t="str">
        <f aca="false">IF($E117="","",$C$6)</f>
        <v/>
      </c>
      <c r="D117" s="370"/>
      <c r="E117" s="106"/>
      <c r="F117" s="107"/>
      <c r="G117" s="357"/>
      <c r="H117" s="108"/>
      <c r="I117" s="109"/>
      <c r="J117" s="358"/>
      <c r="K117" s="359" t="str">
        <f aca="false">IF(J117="","",INDEX($AA$6:$AB$19,MATCH(J117,$AA$6:$AA$19,),MATCH("種目名",$AA$6:$AB$6,)))</f>
        <v/>
      </c>
      <c r="L117" s="360"/>
      <c r="M117" s="361"/>
      <c r="N117" s="362"/>
      <c r="O117" s="110"/>
      <c r="P117" s="363" t="str">
        <f aca="false">IF(O117="","",INDEX($AA$6:$AB$19,MATCH(O117,$AA$6:$AA$19,),MATCH("種目名",$AA$6:$AB$6,)))</f>
        <v/>
      </c>
      <c r="Q117" s="144"/>
      <c r="R117" s="113"/>
      <c r="S117" s="141"/>
      <c r="T117" s="364"/>
      <c r="U117" s="365"/>
      <c r="V117" s="366"/>
      <c r="W117" s="367"/>
      <c r="X117" s="368"/>
      <c r="Y117" s="369"/>
    </row>
    <row r="118" customFormat="false" ht="22.5" hidden="false" customHeight="true" outlineLevel="0" collapsed="false">
      <c r="A118" s="353" t="s">
        <v>152</v>
      </c>
      <c r="B118" s="354" t="str">
        <f aca="false">IF($E118="","",$B$6)</f>
        <v/>
      </c>
      <c r="C118" s="355" t="str">
        <f aca="false">IF($E118="","",$C$6)</f>
        <v/>
      </c>
      <c r="D118" s="370"/>
      <c r="E118" s="106"/>
      <c r="F118" s="107"/>
      <c r="G118" s="357"/>
      <c r="H118" s="108"/>
      <c r="I118" s="109"/>
      <c r="J118" s="358"/>
      <c r="K118" s="359" t="str">
        <f aca="false">IF(J118="","",INDEX($AA$6:$AB$19,MATCH(J118,$AA$6:$AA$19,),MATCH("種目名",$AA$6:$AB$6,)))</f>
        <v/>
      </c>
      <c r="L118" s="360"/>
      <c r="M118" s="361"/>
      <c r="N118" s="362"/>
      <c r="O118" s="110"/>
      <c r="P118" s="363" t="str">
        <f aca="false">IF(O118="","",INDEX($AA$6:$AB$19,MATCH(O118,$AA$6:$AA$19,),MATCH("種目名",$AA$6:$AB$6,)))</f>
        <v/>
      </c>
      <c r="Q118" s="144"/>
      <c r="R118" s="113"/>
      <c r="S118" s="141"/>
      <c r="T118" s="364"/>
      <c r="U118" s="365"/>
      <c r="V118" s="366"/>
      <c r="W118" s="367"/>
      <c r="X118" s="368"/>
      <c r="Y118" s="369"/>
    </row>
    <row r="119" customFormat="false" ht="22.5" hidden="false" customHeight="true" outlineLevel="0" collapsed="false">
      <c r="A119" s="353" t="s">
        <v>153</v>
      </c>
      <c r="B119" s="354" t="str">
        <f aca="false">IF($E119="","",$B$6)</f>
        <v/>
      </c>
      <c r="C119" s="355" t="str">
        <f aca="false">IF($E119="","",$C$6)</f>
        <v/>
      </c>
      <c r="D119" s="370"/>
      <c r="E119" s="106"/>
      <c r="F119" s="107"/>
      <c r="G119" s="357"/>
      <c r="H119" s="108"/>
      <c r="I119" s="109"/>
      <c r="J119" s="358"/>
      <c r="K119" s="359" t="str">
        <f aca="false">IF(J119="","",INDEX($AA$6:$AB$19,MATCH(J119,$AA$6:$AA$19,),MATCH("種目名",$AA$6:$AB$6,)))</f>
        <v/>
      </c>
      <c r="L119" s="360"/>
      <c r="M119" s="361"/>
      <c r="N119" s="362"/>
      <c r="O119" s="110"/>
      <c r="P119" s="363" t="str">
        <f aca="false">IF(O119="","",INDEX($AA$6:$AB$19,MATCH(O119,$AA$6:$AA$19,),MATCH("種目名",$AA$6:$AB$6,)))</f>
        <v/>
      </c>
      <c r="Q119" s="144"/>
      <c r="R119" s="113"/>
      <c r="S119" s="141"/>
      <c r="T119" s="364"/>
      <c r="U119" s="365"/>
      <c r="V119" s="366"/>
      <c r="W119" s="367"/>
      <c r="X119" s="368"/>
      <c r="Y119" s="369"/>
    </row>
    <row r="120" customFormat="false" ht="22.5" hidden="false" customHeight="true" outlineLevel="0" collapsed="false">
      <c r="A120" s="353" t="s">
        <v>154</v>
      </c>
      <c r="B120" s="354" t="str">
        <f aca="false">IF($E120="","",$B$6)</f>
        <v/>
      </c>
      <c r="C120" s="355" t="str">
        <f aca="false">IF($E120="","",$C$6)</f>
        <v/>
      </c>
      <c r="D120" s="370"/>
      <c r="E120" s="106"/>
      <c r="F120" s="107"/>
      <c r="G120" s="357"/>
      <c r="H120" s="108"/>
      <c r="I120" s="109"/>
      <c r="J120" s="358"/>
      <c r="K120" s="359" t="str">
        <f aca="false">IF(J120="","",INDEX($AA$6:$AB$19,MATCH(J120,$AA$6:$AA$19,),MATCH("種目名",$AA$6:$AB$6,)))</f>
        <v/>
      </c>
      <c r="L120" s="360"/>
      <c r="M120" s="361"/>
      <c r="N120" s="362"/>
      <c r="O120" s="110"/>
      <c r="P120" s="363" t="str">
        <f aca="false">IF(O120="","",INDEX($AA$6:$AB$19,MATCH(O120,$AA$6:$AA$19,),MATCH("種目名",$AA$6:$AB$6,)))</f>
        <v/>
      </c>
      <c r="Q120" s="144"/>
      <c r="R120" s="113"/>
      <c r="S120" s="141"/>
      <c r="T120" s="364"/>
      <c r="U120" s="365"/>
      <c r="V120" s="366"/>
      <c r="W120" s="367"/>
      <c r="X120" s="368"/>
      <c r="Y120" s="369"/>
    </row>
    <row r="121" customFormat="false" ht="22.5" hidden="false" customHeight="true" outlineLevel="0" collapsed="false">
      <c r="A121" s="353" t="s">
        <v>155</v>
      </c>
      <c r="B121" s="354" t="str">
        <f aca="false">IF($E121="","",$B$6)</f>
        <v/>
      </c>
      <c r="C121" s="355" t="str">
        <f aca="false">IF($E121="","",$C$6)</f>
        <v/>
      </c>
      <c r="D121" s="370"/>
      <c r="E121" s="106"/>
      <c r="F121" s="107"/>
      <c r="G121" s="357"/>
      <c r="H121" s="108"/>
      <c r="I121" s="109"/>
      <c r="J121" s="358"/>
      <c r="K121" s="359" t="str">
        <f aca="false">IF(J121="","",INDEX($AA$6:$AB$19,MATCH(J121,$AA$6:$AA$19,),MATCH("種目名",$AA$6:$AB$6,)))</f>
        <v/>
      </c>
      <c r="L121" s="360"/>
      <c r="M121" s="361"/>
      <c r="N121" s="362"/>
      <c r="O121" s="110"/>
      <c r="P121" s="363" t="str">
        <f aca="false">IF(O121="","",INDEX($AA$6:$AB$19,MATCH(O121,$AA$6:$AA$19,),MATCH("種目名",$AA$6:$AB$6,)))</f>
        <v/>
      </c>
      <c r="Q121" s="144"/>
      <c r="R121" s="113"/>
      <c r="S121" s="141"/>
      <c r="T121" s="364"/>
      <c r="U121" s="365"/>
      <c r="V121" s="366"/>
      <c r="W121" s="367"/>
      <c r="X121" s="368"/>
      <c r="Y121" s="369"/>
    </row>
    <row r="122" customFormat="false" ht="22.5" hidden="false" customHeight="true" outlineLevel="0" collapsed="false">
      <c r="A122" s="353" t="s">
        <v>156</v>
      </c>
      <c r="B122" s="354" t="str">
        <f aca="false">IF($E122="","",$B$6)</f>
        <v/>
      </c>
      <c r="C122" s="355" t="str">
        <f aca="false">IF($E122="","",$C$6)</f>
        <v/>
      </c>
      <c r="D122" s="370"/>
      <c r="E122" s="106"/>
      <c r="F122" s="107"/>
      <c r="G122" s="357"/>
      <c r="H122" s="108"/>
      <c r="I122" s="109"/>
      <c r="J122" s="358"/>
      <c r="K122" s="359" t="str">
        <f aca="false">IF(J122="","",INDEX($AA$6:$AB$19,MATCH(J122,$AA$6:$AA$19,),MATCH("種目名",$AA$6:$AB$6,)))</f>
        <v/>
      </c>
      <c r="L122" s="360"/>
      <c r="M122" s="361"/>
      <c r="N122" s="362"/>
      <c r="O122" s="110"/>
      <c r="P122" s="363" t="str">
        <f aca="false">IF(O122="","",INDEX($AA$6:$AB$19,MATCH(O122,$AA$6:$AA$19,),MATCH("種目名",$AA$6:$AB$6,)))</f>
        <v/>
      </c>
      <c r="Q122" s="144"/>
      <c r="R122" s="113"/>
      <c r="S122" s="141"/>
      <c r="T122" s="364"/>
      <c r="U122" s="365"/>
      <c r="V122" s="366"/>
      <c r="W122" s="367"/>
      <c r="X122" s="368"/>
      <c r="Y122" s="369"/>
    </row>
    <row r="123" customFormat="false" ht="22.5" hidden="false" customHeight="true" outlineLevel="0" collapsed="false">
      <c r="A123" s="353" t="s">
        <v>157</v>
      </c>
      <c r="B123" s="354" t="str">
        <f aca="false">IF($E123="","",$B$6)</f>
        <v/>
      </c>
      <c r="C123" s="355" t="str">
        <f aca="false">IF($E123="","",$C$6)</f>
        <v/>
      </c>
      <c r="D123" s="370"/>
      <c r="E123" s="106"/>
      <c r="F123" s="107"/>
      <c r="G123" s="357"/>
      <c r="H123" s="108"/>
      <c r="I123" s="109"/>
      <c r="J123" s="358"/>
      <c r="K123" s="359" t="str">
        <f aca="false">IF(J123="","",INDEX($AA$6:$AB$19,MATCH(J123,$AA$6:$AA$19,),MATCH("種目名",$AA$6:$AB$6,)))</f>
        <v/>
      </c>
      <c r="L123" s="360"/>
      <c r="M123" s="361"/>
      <c r="N123" s="362"/>
      <c r="O123" s="110"/>
      <c r="P123" s="363" t="str">
        <f aca="false">IF(O123="","",INDEX($AA$6:$AB$19,MATCH(O123,$AA$6:$AA$19,),MATCH("種目名",$AA$6:$AB$6,)))</f>
        <v/>
      </c>
      <c r="Q123" s="144"/>
      <c r="R123" s="113"/>
      <c r="S123" s="141"/>
      <c r="T123" s="364"/>
      <c r="U123" s="365"/>
      <c r="V123" s="366"/>
      <c r="W123" s="367"/>
      <c r="X123" s="368"/>
      <c r="Y123" s="369"/>
    </row>
    <row r="124" customFormat="false" ht="22.5" hidden="false" customHeight="true" outlineLevel="0" collapsed="false">
      <c r="A124" s="353" t="s">
        <v>158</v>
      </c>
      <c r="B124" s="354" t="str">
        <f aca="false">IF($E124="","",$B$6)</f>
        <v/>
      </c>
      <c r="C124" s="355" t="str">
        <f aca="false">IF($E124="","",$C$6)</f>
        <v/>
      </c>
      <c r="D124" s="370"/>
      <c r="E124" s="106"/>
      <c r="F124" s="107"/>
      <c r="G124" s="357"/>
      <c r="H124" s="108"/>
      <c r="I124" s="109"/>
      <c r="J124" s="358"/>
      <c r="K124" s="359" t="str">
        <f aca="false">IF(J124="","",INDEX($AA$6:$AB$19,MATCH(J124,$AA$6:$AA$19,),MATCH("種目名",$AA$6:$AB$6,)))</f>
        <v/>
      </c>
      <c r="L124" s="360"/>
      <c r="M124" s="361"/>
      <c r="N124" s="362"/>
      <c r="O124" s="110"/>
      <c r="P124" s="363" t="str">
        <f aca="false">IF(O124="","",INDEX($AA$6:$AB$19,MATCH(O124,$AA$6:$AA$19,),MATCH("種目名",$AA$6:$AB$6,)))</f>
        <v/>
      </c>
      <c r="Q124" s="144"/>
      <c r="R124" s="113"/>
      <c r="S124" s="141"/>
      <c r="T124" s="364"/>
      <c r="U124" s="365"/>
      <c r="V124" s="366"/>
      <c r="W124" s="367"/>
      <c r="X124" s="368"/>
      <c r="Y124" s="369"/>
    </row>
    <row r="125" customFormat="false" ht="22.5" hidden="false" customHeight="true" outlineLevel="0" collapsed="false">
      <c r="A125" s="371" t="s">
        <v>159</v>
      </c>
      <c r="B125" s="399" t="str">
        <f aca="false">IF($E125="","",$B$6)</f>
        <v/>
      </c>
      <c r="C125" s="400" t="str">
        <f aca="false">IF($E125="","",$C$6)</f>
        <v/>
      </c>
      <c r="D125" s="374"/>
      <c r="E125" s="375"/>
      <c r="F125" s="376"/>
      <c r="G125" s="377"/>
      <c r="H125" s="378"/>
      <c r="I125" s="379"/>
      <c r="J125" s="380"/>
      <c r="K125" s="381" t="str">
        <f aca="false">IF(J125="","",INDEX($AA$6:$AB$19,MATCH(J125,$AA$6:$AA$19,),MATCH("種目名",$AA$6:$AB$6,)))</f>
        <v/>
      </c>
      <c r="L125" s="382"/>
      <c r="M125" s="383"/>
      <c r="N125" s="384"/>
      <c r="O125" s="385"/>
      <c r="P125" s="386" t="str">
        <f aca="false">IF(O125="","",INDEX($AA$6:$AB$19,MATCH(O125,$AA$6:$AA$19,),MATCH("種目名",$AA$6:$AB$6,)))</f>
        <v/>
      </c>
      <c r="Q125" s="387"/>
      <c r="R125" s="388"/>
      <c r="S125" s="379"/>
      <c r="T125" s="389"/>
      <c r="U125" s="390"/>
      <c r="V125" s="391"/>
      <c r="W125" s="392"/>
      <c r="X125" s="393"/>
      <c r="Y125" s="394"/>
    </row>
    <row r="126" customFormat="false" ht="14.25" hidden="false" customHeight="false" outlineLevel="0" collapsed="false"/>
    <row r="127" customFormat="false" ht="14.25" hidden="false" customHeight="false" outlineLevel="0" collapsed="false">
      <c r="B127" s="175" t="s">
        <v>107</v>
      </c>
      <c r="C127" s="176"/>
      <c r="D127" s="176"/>
      <c r="E127" s="177" t="s">
        <v>108</v>
      </c>
      <c r="F127" s="178" t="s">
        <v>109</v>
      </c>
      <c r="G127" s="401"/>
      <c r="K127" s="179" t="s">
        <v>110</v>
      </c>
      <c r="P127" s="179" t="s">
        <v>111</v>
      </c>
    </row>
    <row r="128" customFormat="false" ht="20.25" hidden="false" customHeight="true" outlineLevel="0" collapsed="false">
      <c r="B128" s="180" t="s">
        <v>112</v>
      </c>
      <c r="C128" s="181"/>
      <c r="D128" s="181"/>
      <c r="E128" s="182"/>
      <c r="F128" s="183" t="s">
        <v>113</v>
      </c>
      <c r="G128" s="401"/>
      <c r="K128" s="184" t="s">
        <v>51</v>
      </c>
      <c r="P128" s="184" t="s">
        <v>160</v>
      </c>
    </row>
    <row r="129" customFormat="false" ht="20.25" hidden="false" customHeight="true" outlineLevel="0" collapsed="false">
      <c r="B129" s="185" t="s">
        <v>115</v>
      </c>
      <c r="C129" s="186"/>
      <c r="D129" s="186"/>
      <c r="E129" s="179" t="s">
        <v>116</v>
      </c>
      <c r="F129" s="187"/>
      <c r="G129" s="401"/>
      <c r="K129" s="184" t="s">
        <v>58</v>
      </c>
      <c r="P129" s="184" t="s">
        <v>43</v>
      </c>
    </row>
    <row r="130" customFormat="false" ht="20.25" hidden="false" customHeight="true" outlineLevel="0" collapsed="false">
      <c r="B130" s="185" t="s">
        <v>118</v>
      </c>
      <c r="C130" s="186"/>
      <c r="D130" s="186"/>
      <c r="E130" s="179" t="s">
        <v>113</v>
      </c>
      <c r="F130" s="188" t="s">
        <v>113</v>
      </c>
      <c r="G130" s="401"/>
      <c r="K130" s="184" t="s">
        <v>71</v>
      </c>
      <c r="P130" s="184" t="s">
        <v>161</v>
      </c>
    </row>
    <row r="131" customFormat="false" ht="20.25" hidden="false" customHeight="true" outlineLevel="0" collapsed="false">
      <c r="B131" s="189" t="s">
        <v>119</v>
      </c>
      <c r="C131" s="190"/>
      <c r="D131" s="190"/>
      <c r="E131" s="191" t="s">
        <v>120</v>
      </c>
      <c r="F131" s="192" t="s">
        <v>113</v>
      </c>
      <c r="G131" s="401"/>
      <c r="K131" s="184" t="s">
        <v>53</v>
      </c>
      <c r="P131" s="184" t="s">
        <v>162</v>
      </c>
    </row>
  </sheetData>
  <dataValidations count="1">
    <dataValidation allowBlank="true" errorStyle="stop" operator="between" showDropDown="false" showErrorMessage="true" showInputMessage="false" sqref="L6:N125 Q6:Y125" type="none">
      <formula1>0</formula1>
      <formula2>0</formula2>
    </dataValidation>
  </dataValidations>
  <printOptions headings="false" gridLines="false" gridLinesSet="true" horizontalCentered="false" verticalCentered="false"/>
  <pageMargins left="0.420138888888889" right="0.220138888888889" top="0.6" bottom="0.59027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7T00:09:32Z</dcterms:created>
  <dc:creator>watanabe</dc:creator>
  <dc:description/>
  <dc:language>en-US</dc:language>
  <cp:lastModifiedBy>Kazuhiro-Shimoda</cp:lastModifiedBy>
  <cp:lastPrinted>2006-09-06T00:08:39Z</cp:lastPrinted>
  <dcterms:modified xsi:type="dcterms:W3CDTF">2015-04-20T14:09:37Z</dcterms:modified>
  <cp:revision>0</cp:revision>
  <dc:subject/>
  <dc:title/>
</cp:coreProperties>
</file>